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tavba" sheetId="1" state="visible" r:id="rId2"/>
    <sheet name="1 1 KL" sheetId="2" state="visible" r:id="rId3"/>
    <sheet name="1 1 Rek" sheetId="3" state="visible" r:id="rId4"/>
    <sheet name="1 1 Pol" sheetId="4" state="visible" r:id="rId5"/>
    <sheet name="1 2 KL" sheetId="5" state="visible" r:id="rId6"/>
    <sheet name="1 2 Rek" sheetId="6" state="visible" r:id="rId7"/>
    <sheet name="1 2 Pol" sheetId="7" state="visible" r:id="rId8"/>
    <sheet name="1 3 KL" sheetId="8" state="visible" r:id="rId9"/>
    <sheet name="1 3 Rek" sheetId="9" state="visible" r:id="rId10"/>
    <sheet name="1 3 Pol" sheetId="10" state="visible" r:id="rId11"/>
    <sheet name="List1" sheetId="11" state="visible" r:id="rId12"/>
  </sheets>
  <definedNames>
    <definedName function="false" hidden="false" localSheetId="1" name="_xlnm.Print_Area" vbProcedure="false">'1 1 KL'!$A$1:$G$45</definedName>
    <definedName function="false" hidden="false" localSheetId="3" name="_xlnm.Print_Area" vbProcedure="false">'1 1 Pol'!$A$1:$K$380</definedName>
    <definedName function="false" hidden="false" localSheetId="3" name="_xlnm.Print_Titles" vbProcedure="false">'1 1 Pol'!$1:$6</definedName>
    <definedName function="false" hidden="false" localSheetId="2" name="_xlnm.Print_Area" vbProcedure="false">'1 1 Rek'!$A$1:$I$39</definedName>
    <definedName function="false" hidden="false" localSheetId="2" name="_xlnm.Print_Titles" vbProcedure="false">'1 1 Rek'!$1:$6</definedName>
    <definedName function="false" hidden="false" localSheetId="4" name="_xlnm.Print_Area" vbProcedure="false">'1 2 KL'!$A$1:$G$45</definedName>
    <definedName function="false" hidden="false" localSheetId="6" name="_xlnm.Print_Area" vbProcedure="false">'1 2 Pol'!$A$1:$K$83</definedName>
    <definedName function="false" hidden="false" localSheetId="6" name="_xlnm.Print_Titles" vbProcedure="false">'1 2 Pol'!$1:$6</definedName>
    <definedName function="false" hidden="false" localSheetId="5" name="_xlnm.Print_Area" vbProcedure="false">'1 2 Rek'!$A$1:$I$19</definedName>
    <definedName function="false" hidden="false" localSheetId="5" name="_xlnm.Print_Titles" vbProcedure="false">'1 2 Rek'!$1:$6</definedName>
    <definedName function="false" hidden="false" localSheetId="7" name="_xlnm.Print_Area" vbProcedure="false">'1 3 KL'!$A$1:$G$45</definedName>
    <definedName function="false" hidden="false" localSheetId="9" name="_xlnm.Print_Area" vbProcedure="false">'1 3 Pol'!$A$1:$K$55</definedName>
    <definedName function="false" hidden="false" localSheetId="9" name="_xlnm.Print_Titles" vbProcedure="false">'1 3 Pol'!$1:$6</definedName>
    <definedName function="false" hidden="false" localSheetId="8" name="_xlnm.Print_Area" vbProcedure="false">'1 3 Rek'!$A$1:$I$18</definedName>
    <definedName function="false" hidden="false" localSheetId="8" name="_xlnm.Print_Titles" vbProcedure="false">'1 3 Rek'!$1:$6</definedName>
    <definedName function="false" hidden="false" localSheetId="0" name="_xlnm.Print_Area" vbProcedure="false">Stavba!$B$1:$J$35</definedName>
    <definedName function="false" hidden="false" localSheetId="0" name="CelkemObjekty" vbProcedure="false">Stavba!$F$21</definedName>
    <definedName function="false" hidden="false" localSheetId="0" name="CisloStavby" vbProcedure="false">Stavba!$D$5</definedName>
    <definedName function="false" hidden="false" localSheetId="0" name="dadresa" vbProcedure="false">#REF!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#REF!</definedName>
    <definedName function="false" hidden="false" localSheetId="0" name="NazevObjektu" vbProcedure="false">Stavba!$C$19</definedName>
    <definedName function="false" hidden="false" localSheetId="0" name="NazevStavby" vbProcedure="false">Stavba!$E$5</definedName>
    <definedName function="false" hidden="false" localSheetId="0" name="Objednatel" vbProcedure="false">#REF!</definedName>
    <definedName function="false" hidden="false" localSheetId="0" name="Objekt" vbProcedure="false">Stavba!$B$19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Stavba!$D$9</definedName>
    <definedName function="false" hidden="false" localSheetId="0" name="SazbaDPH2" vbProcedure="false">Stavba!$D$11</definedName>
    <definedName function="false" hidden="false" localSheetId="0" name="SoucetDilu" vbProcedure="false">#REF!</definedName>
    <definedName function="false" hidden="false" localSheetId="0" name="StavbaCelkem" vbProcedure="false">Stavba!$H$21</definedName>
    <definedName function="false" hidden="false" localSheetId="0" name="Zhotovitel" vbProcedure="false">#REF!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647">
  <si>
    <t xml:space="preserve">Slepý rozpočet stavby</t>
  </si>
  <si>
    <t xml:space="preserve"> </t>
  </si>
  <si>
    <t xml:space="preserve">Stavba :</t>
  </si>
  <si>
    <t xml:space="preserve">BD Brno, Hvězdova 3</t>
  </si>
  <si>
    <t xml:space="preserve">Oprava bytu č. 12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Stavební část</t>
  </si>
  <si>
    <t xml:space="preserve">2 ZTI, ÚT, VZT</t>
  </si>
  <si>
    <t xml:space="preserve">3 Elektroinstalace</t>
  </si>
  <si>
    <t xml:space="preserve">SLEPÝ ROZPOČET</t>
  </si>
  <si>
    <t xml:space="preserve">Rozpočet</t>
  </si>
  <si>
    <t xml:space="preserve">Stavební čás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20160215</t>
  </si>
  <si>
    <t xml:space="preserve">Náklady na m.j.</t>
  </si>
  <si>
    <t xml:space="preserve">Projektant</t>
  </si>
  <si>
    <t xml:space="preserve">Ing. Vladan Henek</t>
  </si>
  <si>
    <t xml:space="preserve">Typ rozpočtu</t>
  </si>
  <si>
    <t xml:space="preserve">Zpracovatel projektu</t>
  </si>
  <si>
    <t xml:space="preserve">Objednatel</t>
  </si>
  <si>
    <t xml:space="preserve">Statutární město Brno, městská část Brno - střed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60215 BD Brno, Hvězdova 3</t>
  </si>
  <si>
    <t xml:space="preserve">Rozpočet :</t>
  </si>
  <si>
    <t xml:space="preserve">Objekt :</t>
  </si>
  <si>
    <t xml:space="preserve">1 Oprava bytu č. 1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</t>
  </si>
  <si>
    <t xml:space="preserve">Přípravné a pomocné práce</t>
  </si>
  <si>
    <t xml:space="preserve">001</t>
  </si>
  <si>
    <t xml:space="preserve">Statické posouzení </t>
  </si>
  <si>
    <t xml:space="preserve">soubor</t>
  </si>
  <si>
    <t xml:space="preserve">004</t>
  </si>
  <si>
    <t xml:space="preserve">Zpracování BOZP </t>
  </si>
  <si>
    <t xml:space="preserve">008</t>
  </si>
  <si>
    <t xml:space="preserve">Projektová dokumentace skutečného provedení </t>
  </si>
  <si>
    <t xml:space="preserve">Celkem za</t>
  </si>
  <si>
    <t xml:space="preserve">0 Přípravné a pomocné práce</t>
  </si>
  <si>
    <t xml:space="preserve">3</t>
  </si>
  <si>
    <t xml:space="preserve">Svislé a kompletní konstrukce</t>
  </si>
  <si>
    <t xml:space="preserve">310238411RT1</t>
  </si>
  <si>
    <t xml:space="preserve">Zazdívka otvorů plochy do1 m2 cihlami na MC s použitím suché maltové směsi</t>
  </si>
  <si>
    <t xml:space="preserve">m3</t>
  </si>
  <si>
    <t xml:space="preserve">0,6*0,6*0,45</t>
  </si>
  <si>
    <t xml:space="preserve">340238211RT2</t>
  </si>
  <si>
    <t xml:space="preserve">Zazdívka otvorů pl.1 m2,cihlami tl.zdi do 10 cm s použitím suché maltové směsi</t>
  </si>
  <si>
    <t xml:space="preserve">m2</t>
  </si>
  <si>
    <t xml:space="preserve">1.04-1.02:1,3*0,72</t>
  </si>
  <si>
    <t xml:space="preserve">1.06-1.10:0,45*1,0</t>
  </si>
  <si>
    <t xml:space="preserve">340238212RT2</t>
  </si>
  <si>
    <t xml:space="preserve">Zazdívka otvorů pl.1 m2,cihlami tl.zdi nad 10 cm s použitím suché maltové směsi</t>
  </si>
  <si>
    <t xml:space="preserve">1.07-1.08:0,6*2,0</t>
  </si>
  <si>
    <t xml:space="preserve">342255024R00</t>
  </si>
  <si>
    <t xml:space="preserve">Příčky z desek pórobetonových tl. 10 cm </t>
  </si>
  <si>
    <t xml:space="preserve">(1,4+0,7+1,25+1,0)*2,75</t>
  </si>
  <si>
    <t xml:space="preserve">0,9*2,07</t>
  </si>
  <si>
    <t xml:space="preserve">-0,6*1,97*2</t>
  </si>
  <si>
    <t xml:space="preserve">3 Svislé a kompletní konstrukce</t>
  </si>
  <si>
    <t xml:space="preserve">61</t>
  </si>
  <si>
    <t xml:space="preserve">Upravy povrchů vnitřní</t>
  </si>
  <si>
    <t xml:space="preserve">602011131R00</t>
  </si>
  <si>
    <t xml:space="preserve">Omítka jednovrstvá ručně </t>
  </si>
  <si>
    <t xml:space="preserve">(1,4+0,7+1,25+1,0)*2,75*2</t>
  </si>
  <si>
    <t xml:space="preserve">0,9*0,83*2</t>
  </si>
  <si>
    <t xml:space="preserve">-0,6*1,97*2*2</t>
  </si>
  <si>
    <t xml:space="preserve">611421131RT2</t>
  </si>
  <si>
    <t xml:space="preserve">Oprava váp. omítek stropů do 5% plochy - štukových s použitím suché maltové směsi</t>
  </si>
  <si>
    <t xml:space="preserve">1.01:8,58</t>
  </si>
  <si>
    <t xml:space="preserve">1.02:3,8</t>
  </si>
  <si>
    <t xml:space="preserve">1.03:1,05</t>
  </si>
  <si>
    <t xml:space="preserve">1.04:9,98</t>
  </si>
  <si>
    <t xml:space="preserve">1.05:0,56</t>
  </si>
  <si>
    <t xml:space="preserve">1.06:11,27</t>
  </si>
  <si>
    <t xml:space="preserve">1.07:21,25</t>
  </si>
  <si>
    <t xml:space="preserve">1.08:1,8</t>
  </si>
  <si>
    <t xml:space="preserve">1.10:0,91</t>
  </si>
  <si>
    <t xml:space="preserve">612421131RT2</t>
  </si>
  <si>
    <t xml:space="preserve">Oprava vápen.omítek stěn do 5 % pl. - štukových s použitím suché maltové směsi</t>
  </si>
  <si>
    <t xml:space="preserve">1.01:(4,43*2+2,44*2-1,4-0,8-1,25-1,1)*2,91-0,85*2,0-0,8*2,0*2-0,6*2,0*2</t>
  </si>
  <si>
    <t xml:space="preserve">1.02:(1,15*2+1,7)*0,83</t>
  </si>
  <si>
    <t xml:space="preserve">1.03:(0,965*2+1,1*2-0,6)*0,47</t>
  </si>
  <si>
    <t xml:space="preserve">1.04:(4,45*2+2,25*2)*2,75-0,8*2,0-0,5*2,0-0,85*2,4</t>
  </si>
  <si>
    <t xml:space="preserve">1.05:(0,81*2+0,7*2)*2,75-0,5*2,0</t>
  </si>
  <si>
    <t xml:space="preserve">1.06:(4,195+2,95+1,775+0,651+1,92+2,35)*2,78-1,15*1,7-0,8*2,0</t>
  </si>
  <si>
    <t xml:space="preserve">1.07:(3,75*2+5,56*2)*2,77-0,8*2,0-0,65*2,0</t>
  </si>
  <si>
    <t xml:space="preserve">1.08:(1,0+2,0)*2,75</t>
  </si>
  <si>
    <t xml:space="preserve">1.10:(0,7+1,3)*2,75</t>
  </si>
  <si>
    <t xml:space="preserve">612473182R00</t>
  </si>
  <si>
    <t xml:space="preserve">Omítka vnitřního zdiva ze suché směsi, štuková </t>
  </si>
  <si>
    <t xml:space="preserve">zazdívky:0,45*1,0*2+1,3*0,72*2+0,6*2,0*2</t>
  </si>
  <si>
    <t xml:space="preserve">0,6*0,6*2</t>
  </si>
  <si>
    <t xml:space="preserve">612481211RT2</t>
  </si>
  <si>
    <t xml:space="preserve">Montáž výztužné sítě (perlinky) do stěrky - stěny včetně výztužné sítě a stěrkového tmelu Baumit</t>
  </si>
  <si>
    <t xml:space="preserve">61 Upravy povrchů vnitřní</t>
  </si>
  <si>
    <t xml:space="preserve">63</t>
  </si>
  <si>
    <t xml:space="preserve">Podlahy a podlahové konstrukce</t>
  </si>
  <si>
    <t xml:space="preserve">632411140R00</t>
  </si>
  <si>
    <t xml:space="preserve">Potěr ze SMS, ruční zpracování, tl. 40 mm </t>
  </si>
  <si>
    <t xml:space="preserve">632411906R00</t>
  </si>
  <si>
    <t xml:space="preserve">Penetrace podkladů </t>
  </si>
  <si>
    <t xml:space="preserve">633811111U00</t>
  </si>
  <si>
    <t xml:space="preserve">Broušení podlah beton -2mm </t>
  </si>
  <si>
    <t xml:space="preserve">771101116R00</t>
  </si>
  <si>
    <t xml:space="preserve">Vyrovnání podkladů samonivel. hmotou tl. do 30 mm </t>
  </si>
  <si>
    <t xml:space="preserve">23521594.A</t>
  </si>
  <si>
    <t xml:space="preserve">Ultraplan stěrka podlahová samonivelační Mapei</t>
  </si>
  <si>
    <t xml:space="preserve">kg</t>
  </si>
  <si>
    <t xml:space="preserve">1.01:8,58*1,6*5</t>
  </si>
  <si>
    <t xml:space="preserve">1.04:9,98*1,6*5</t>
  </si>
  <si>
    <t xml:space="preserve">1.10:0,91*1,6*5</t>
  </si>
  <si>
    <t xml:space="preserve">63 Podlahy a podlahové konstrukce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kus</t>
  </si>
  <si>
    <t xml:space="preserve">642944121RT4</t>
  </si>
  <si>
    <t xml:space="preserve">Osazení ocelových zárubní dodatečně do 2,5 m2. včetně dodávky zárubně CgH  80x197x11 cm</t>
  </si>
  <si>
    <t xml:space="preserve">55330378</t>
  </si>
  <si>
    <t xml:space="preserve">Zárubeň ocelová YH100 600x1970x100 L</t>
  </si>
  <si>
    <t xml:space="preserve">64 Výplně otvorů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94 Lešení a stavební výtahy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501</t>
  </si>
  <si>
    <t xml:space="preserve">Zednické výpomoci pro řemesla </t>
  </si>
  <si>
    <t xml:space="preserve">95 Dokončovací konstrukce na pozemních stavbách</t>
  </si>
  <si>
    <t xml:space="preserve">96</t>
  </si>
  <si>
    <t xml:space="preserve">Bourání konstrukcí</t>
  </si>
  <si>
    <t xml:space="preserve">725290010RA0</t>
  </si>
  <si>
    <t xml:space="preserve">Demontáž klozetu včetně splachovací nádrže </t>
  </si>
  <si>
    <t xml:space="preserve">725290020RA0</t>
  </si>
  <si>
    <t xml:space="preserve">Demontáž umyvadla včetně baterie a konzol </t>
  </si>
  <si>
    <t xml:space="preserve">725290030RA0</t>
  </si>
  <si>
    <t xml:space="preserve">Demontáž vany, včetně baterie a obezdění </t>
  </si>
  <si>
    <t xml:space="preserve">725610810R00</t>
  </si>
  <si>
    <t xml:space="preserve">Demontáž plynového sporáku </t>
  </si>
  <si>
    <t xml:space="preserve">766812840R00</t>
  </si>
  <si>
    <t xml:space="preserve">Demontáž kuchyňských linek do 2,1 m </t>
  </si>
  <si>
    <t xml:space="preserve">776511820R00</t>
  </si>
  <si>
    <t xml:space="preserve">Odstranění PVC podlah lepených s podložkou </t>
  </si>
  <si>
    <t xml:space="preserve">1.01:11,08</t>
  </si>
  <si>
    <t xml:space="preserve">965081713RT1</t>
  </si>
  <si>
    <t xml:space="preserve">Bourání dlaždic keramických tl. 1 cm, nad 1 m2 </t>
  </si>
  <si>
    <t xml:space="preserve">1.08:0,56</t>
  </si>
  <si>
    <t xml:space="preserve">968062244R00</t>
  </si>
  <si>
    <t xml:space="preserve">Vybourání dřevěných rámů oken jednoduch. pl. 1 m2 </t>
  </si>
  <si>
    <t xml:space="preserve">1.03:0,6*0,6</t>
  </si>
  <si>
    <t xml:space="preserve">968072455R00</t>
  </si>
  <si>
    <t xml:space="preserve">Vybourání kovových dveřních zárubní pl. do 2 m2 </t>
  </si>
  <si>
    <t xml:space="preserve">0,6*2,0+0,8*2,0</t>
  </si>
  <si>
    <t xml:space="preserve">971033521R00</t>
  </si>
  <si>
    <t xml:space="preserve">Vybourání otv. zeď cihel. pl.1 m2, tl.10 cm, MVC </t>
  </si>
  <si>
    <t xml:space="preserve">0,8*2,91</t>
  </si>
  <si>
    <t xml:space="preserve">978011111R00</t>
  </si>
  <si>
    <t xml:space="preserve">Otlučení omítek vnitřních vápenných stropů do 5 % </t>
  </si>
  <si>
    <t xml:space="preserve">978013111R00</t>
  </si>
  <si>
    <t xml:space="preserve">Otlučení omítek vnitřních stěn v rozsahu do 5 % </t>
  </si>
  <si>
    <t xml:space="preserve">978059521R00</t>
  </si>
  <si>
    <t xml:space="preserve">Odsekání vnitřních obkladů stěn do 2 m2 </t>
  </si>
  <si>
    <t xml:space="preserve">1.02:(2,25*2+1,7*2-0,6)*1,25</t>
  </si>
  <si>
    <t xml:space="preserve">1.03:(0,965*2+1,1*2-0,6)*0,15</t>
  </si>
  <si>
    <t xml:space="preserve">1.04:2,4*1,25</t>
  </si>
  <si>
    <t xml:space="preserve">9601</t>
  </si>
  <si>
    <t xml:space="preserve">Demontáž a likvidace zařízení bytu (vest.skříně dřev.obklady, police, digestoř apod.)</t>
  </si>
  <si>
    <t xml:space="preserve">9602</t>
  </si>
  <si>
    <t xml:space="preserve">Demontáže stávajících rozvodů elektro, ZTI ÚT vč. odvozu a likvidace</t>
  </si>
  <si>
    <t xml:space="preserve">9603</t>
  </si>
  <si>
    <t xml:space="preserve">Demontáže otopných těles ÚT vč. odvozu a likvidace</t>
  </si>
  <si>
    <t xml:space="preserve">9604</t>
  </si>
  <si>
    <t xml:space="preserve">Demontáže a zaslepení rozvodů plynu vč. odvozu a likvidace</t>
  </si>
  <si>
    <t xml:space="preserve">96 Bourání konstrukc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99 Staveništní přesun hmot</t>
  </si>
  <si>
    <t xml:space="preserve">711</t>
  </si>
  <si>
    <t xml:space="preserve">Izolace proti vodě</t>
  </si>
  <si>
    <t xml:space="preserve">711210020RA0</t>
  </si>
  <si>
    <t xml:space="preserve">Stěrka hydroizolační těsnící hmotou </t>
  </si>
  <si>
    <t xml:space="preserve">1.02:3,8+0,9*3*2,1</t>
  </si>
  <si>
    <t xml:space="preserve">711 Izolace proti vodě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766670021R00</t>
  </si>
  <si>
    <t xml:space="preserve">Montáž kliky a štítku </t>
  </si>
  <si>
    <t xml:space="preserve">766695212R01</t>
  </si>
  <si>
    <t xml:space="preserve">Montáž prahů dveří jednokřídlových š. do 10 cm vč. dodávky dveřního prahu lak.</t>
  </si>
  <si>
    <t xml:space="preserve">766810010RAE</t>
  </si>
  <si>
    <t xml:space="preserve">Kuchyňské linky dodávka a montáž linka 240 cm</t>
  </si>
  <si>
    <t xml:space="preserve">766950020RAB</t>
  </si>
  <si>
    <t xml:space="preserve">Oprava dřevěných dveří, opálení a nátěr s výměnou prvků</t>
  </si>
  <si>
    <t xml:space="preserve">0,5*2,0*2+0,8*2,0*2*3+0,6*2,0*2*2+0,65*2,0*2+2,0</t>
  </si>
  <si>
    <t xml:space="preserve">0,85*2,0*2</t>
  </si>
  <si>
    <t xml:space="preserve">76601</t>
  </si>
  <si>
    <t xml:space="preserve">Dřez nerezový s odkapem </t>
  </si>
  <si>
    <t xml:space="preserve">76602</t>
  </si>
  <si>
    <t xml:space="preserve">Varná deska elektrická </t>
  </si>
  <si>
    <t xml:space="preserve">76603</t>
  </si>
  <si>
    <t xml:space="preserve">Vestavná trouba </t>
  </si>
  <si>
    <t xml:space="preserve">54914620</t>
  </si>
  <si>
    <t xml:space="preserve">Dveřní kování PRAKTIK klíč Cr</t>
  </si>
  <si>
    <t xml:space="preserve">549146402</t>
  </si>
  <si>
    <t xml:space="preserve">Bezp. kování BK RX 802 Klika-knoflík nerez-mat Ti</t>
  </si>
  <si>
    <t xml:space="preserve">61160126</t>
  </si>
  <si>
    <t xml:space="preserve">Dveře vnitřní hladké plné 1 kříd. 60x197 lak A</t>
  </si>
  <si>
    <t xml:space="preserve">61160706</t>
  </si>
  <si>
    <t xml:space="preserve">Dveře vnitřní hladké 1kříd. 2/3sklo 80x197 lak A</t>
  </si>
  <si>
    <t xml:space="preserve">998766203R00</t>
  </si>
  <si>
    <t xml:space="preserve">Přesun hmot pro truhlářské konstr., výšky do 24 m </t>
  </si>
  <si>
    <t xml:space="preserve">766 Konstrukce truhlářské</t>
  </si>
  <si>
    <t xml:space="preserve">771</t>
  </si>
  <si>
    <t xml:space="preserve">Podlahy z dlaždic a obklady</t>
  </si>
  <si>
    <t xml:space="preserve">771475014R00</t>
  </si>
  <si>
    <t xml:space="preserve">Obklad soklíků keram.rovných, tmel,10x10 cm </t>
  </si>
  <si>
    <t xml:space="preserve">m</t>
  </si>
  <si>
    <t xml:space="preserve">1.05:0,81*2+0,7*2-0,5</t>
  </si>
  <si>
    <t xml:space="preserve">1.08:1,0*2+2,0*2-0,6</t>
  </si>
  <si>
    <t xml:space="preserve">771479001R00</t>
  </si>
  <si>
    <t xml:space="preserve">Řezání dlaždic keramických pro soklíky </t>
  </si>
  <si>
    <t xml:space="preserve">771575109RT6</t>
  </si>
  <si>
    <t xml:space="preserve">Montáž podlah keram.,hladké, tmel, 30x30 cm </t>
  </si>
  <si>
    <t xml:space="preserve">771578001R01</t>
  </si>
  <si>
    <t xml:space="preserve">Montáž podlahových lišt přechodových vč. dodávky lišty</t>
  </si>
  <si>
    <t xml:space="preserve">0,6*2</t>
  </si>
  <si>
    <t xml:space="preserve">771578011R00</t>
  </si>
  <si>
    <t xml:space="preserve">Spára podlaha - stěna, silikonem </t>
  </si>
  <si>
    <t xml:space="preserve">1.02:2,25*2+1,7*2+0,9*3+0,6+2,1*4</t>
  </si>
  <si>
    <t xml:space="preserve">1.03:0,965*2+1,1*2+0,6+1,6*4</t>
  </si>
  <si>
    <t xml:space="preserve">1.04:2,4</t>
  </si>
  <si>
    <t xml:space="preserve">771579795R00</t>
  </si>
  <si>
    <t xml:space="preserve">Příplatek za spárování vodotěsnou hmotou - plošně </t>
  </si>
  <si>
    <t xml:space="preserve">soklík:</t>
  </si>
  <si>
    <t xml:space="preserve">1.05:(0,81*2+0,7*2-0,5)*0,1</t>
  </si>
  <si>
    <t xml:space="preserve">1.08:(1,0*2+2,0*2-0,6)*0,1</t>
  </si>
  <si>
    <t xml:space="preserve">59764210</t>
  </si>
  <si>
    <t xml:space="preserve">Dlažba hladká protiskl. 300x300x9 mm</t>
  </si>
  <si>
    <t xml:space="preserve">Mezisoučet</t>
  </si>
  <si>
    <t xml:space="preserve">8,002*0,12</t>
  </si>
  <si>
    <t xml:space="preserve">998771203R00</t>
  </si>
  <si>
    <t xml:space="preserve">Přesun hmot pro podlahy z dlaždic, výšky do 24 m </t>
  </si>
  <si>
    <t xml:space="preserve">771 Podlahy z dlaždic a obklady</t>
  </si>
  <si>
    <t xml:space="preserve">775</t>
  </si>
  <si>
    <t xml:space="preserve">Podlahy vlysové a parketové</t>
  </si>
  <si>
    <t xml:space="preserve">775591900R00</t>
  </si>
  <si>
    <t xml:space="preserve">Oprava podlah, broušení vlysů, parket trojnásobné </t>
  </si>
  <si>
    <t xml:space="preserve">775599144R00</t>
  </si>
  <si>
    <t xml:space="preserve">Lak dřevěných podlah Bona Mega, Z+2x, přebroušení </t>
  </si>
  <si>
    <t xml:space="preserve">776421</t>
  </si>
  <si>
    <t xml:space="preserve">Montáž podlahových lišt včetně dodávky lišty MDF</t>
  </si>
  <si>
    <t xml:space="preserve">1.06:4,195+2,95+1,775+0,651+1,92+2,35-0,8</t>
  </si>
  <si>
    <t xml:space="preserve">1.07:3,75*2+5,56*2-0,8-0,65</t>
  </si>
  <si>
    <t xml:space="preserve">998775203R00</t>
  </si>
  <si>
    <t xml:space="preserve">Přesun hmot pro podlahy vlysové, výšky do 24 m </t>
  </si>
  <si>
    <t xml:space="preserve">775 Podlahy vlysové a parketové</t>
  </si>
  <si>
    <t xml:space="preserve">776</t>
  </si>
  <si>
    <t xml:space="preserve">Podlahy povlakové</t>
  </si>
  <si>
    <t xml:space="preserve">1.01:4,43*2+2,44*2-0,85-0,6*4-0,8*2</t>
  </si>
  <si>
    <t xml:space="preserve">1.04:4,45*2+2,25*2-0,8-0,5</t>
  </si>
  <si>
    <t xml:space="preserve">1.10:0,7*2+1,3*2-0,6</t>
  </si>
  <si>
    <t xml:space="preserve">776521</t>
  </si>
  <si>
    <t xml:space="preserve">Montáž povlakových podlah z pásů PVC pouze položení bez lepení- PVC ve specifikaci</t>
  </si>
  <si>
    <t xml:space="preserve">284122</t>
  </si>
  <si>
    <t xml:space="preserve">PVC podlaha s filcovou podložkou min.zátěžová třída dle klasifikace EN685- třída 33</t>
  </si>
  <si>
    <t xml:space="preserve">19,47*0,1</t>
  </si>
  <si>
    <t xml:space="preserve">998776203R00</t>
  </si>
  <si>
    <t xml:space="preserve">Přesun hmot pro podlahy povlakové, výšky do 24 m </t>
  </si>
  <si>
    <t xml:space="preserve">776 Podlahy povlakové</t>
  </si>
  <si>
    <t xml:space="preserve">781</t>
  </si>
  <si>
    <t xml:space="preserve">Obklady keramické</t>
  </si>
  <si>
    <t xml:space="preserve">781415015RT6</t>
  </si>
  <si>
    <t xml:space="preserve">Montáž obkladů stěn, porovin.,tmel, 20x20,30x15 cm </t>
  </si>
  <si>
    <t xml:space="preserve">1.02:(2,25*2+1,7*2+0,9*2)*2,1-0,6*2,0</t>
  </si>
  <si>
    <t xml:space="preserve">1.03:(0,965*2+1,1*2)*1,6-0,6*2,0</t>
  </si>
  <si>
    <t xml:space="preserve">781419706R00</t>
  </si>
  <si>
    <t xml:space="preserve">Příplatek za spárovací vodotěsnou hmotu - plošně </t>
  </si>
  <si>
    <t xml:space="preserve">5978156</t>
  </si>
  <si>
    <t xml:space="preserve">Obklad keramický 20x20 cm</t>
  </si>
  <si>
    <t xml:space="preserve">27,578*0,12</t>
  </si>
  <si>
    <t xml:space="preserve">998781203R00</t>
  </si>
  <si>
    <t xml:space="preserve">Přesun hmot pro obklady keramické, výšky do 24 m </t>
  </si>
  <si>
    <t xml:space="preserve">781 Obklady keramické</t>
  </si>
  <si>
    <t xml:space="preserve">783</t>
  </si>
  <si>
    <t xml:space="preserve">Nátěry</t>
  </si>
  <si>
    <t xml:space="preserve">78301</t>
  </si>
  <si>
    <t xml:space="preserve">Nátěr zárubně </t>
  </si>
  <si>
    <t xml:space="preserve">783 Nátěry</t>
  </si>
  <si>
    <t xml:space="preserve">784</t>
  </si>
  <si>
    <t xml:space="preserve">Malby</t>
  </si>
  <si>
    <t xml:space="preserve">784167101R00</t>
  </si>
  <si>
    <t xml:space="preserve">Vyhlazení disperzním tmelem, 1x (1 mm) </t>
  </si>
  <si>
    <t xml:space="preserve">strop:</t>
  </si>
  <si>
    <t xml:space="preserve">stěny:</t>
  </si>
  <si>
    <t xml:space="preserve">784191101R00</t>
  </si>
  <si>
    <t xml:space="preserve">Penetrace podkladu univerzální 1x </t>
  </si>
  <si>
    <t xml:space="preserve">nové omítky:(1,4+0,7+1,25+1,0)*2,75*2</t>
  </si>
  <si>
    <t xml:space="preserve">784195212R00</t>
  </si>
  <si>
    <t xml:space="preserve">Malba tekutá, bílá, 2 x </t>
  </si>
  <si>
    <t xml:space="preserve">784402801R00</t>
  </si>
  <si>
    <t xml:space="preserve">Odstranění malby oškrábáním v místnosti H do 3,8 m </t>
  </si>
  <si>
    <t xml:space="preserve">784 Malby</t>
  </si>
  <si>
    <t xml:space="preserve">D96</t>
  </si>
  <si>
    <t xml:space="preserve">Přesuny suti a vybouraných hmot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9999R00</t>
  </si>
  <si>
    <t xml:space="preserve">Poplatek za skladku 10 % příměsí </t>
  </si>
  <si>
    <t xml:space="preserve">D96 Přesuny suti a vybouraných hmot</t>
  </si>
  <si>
    <t xml:space="preserve">ZTI, ÚT, VZT</t>
  </si>
  <si>
    <t xml:space="preserve">721</t>
  </si>
  <si>
    <t xml:space="preserve">Vnitřní kanalizace</t>
  </si>
  <si>
    <t xml:space="preserve">721176103R00</t>
  </si>
  <si>
    <t xml:space="preserve">Potrubí HT připojovací D 50 x 1,8 mm </t>
  </si>
  <si>
    <t xml:space="preserve">721176104R00</t>
  </si>
  <si>
    <t xml:space="preserve">Potrubí HT připojovací DN 75 x 1,8 mm </t>
  </si>
  <si>
    <t xml:space="preserve">721176105R00</t>
  </si>
  <si>
    <t xml:space="preserve">Potrubí HT připojovací D 11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1709</t>
  </si>
  <si>
    <t xml:space="preserve">Oprava vsazení odbočky do D 110 </t>
  </si>
  <si>
    <t xml:space="preserve">998721203R00</t>
  </si>
  <si>
    <t xml:space="preserve">Přesun hmot pro vnitřní kanalizaci, výšky do 24 m </t>
  </si>
  <si>
    <t xml:space="preserve">721 Vnitřní kanalizace</t>
  </si>
  <si>
    <t xml:space="preserve">722</t>
  </si>
  <si>
    <t xml:space="preserve">Vnitřní vodovod</t>
  </si>
  <si>
    <t xml:space="preserve">722172311R00</t>
  </si>
  <si>
    <t xml:space="preserve">Potrubí z PPR PN16, D 20x2,8 mm vč. vysekání rýhy </t>
  </si>
  <si>
    <t xml:space="preserve">722172331R00</t>
  </si>
  <si>
    <t xml:space="preserve">Potrubí z PPR PN20, D 20x3,4 mm vč. vysekání rýhy </t>
  </si>
  <si>
    <t xml:space="preserve">722172312R00</t>
  </si>
  <si>
    <t xml:space="preserve">Potrubí z PPR PN16, D 25x3,5 mm vč. vysekání rýhy </t>
  </si>
  <si>
    <t xml:space="preserve">722172332R00</t>
  </si>
  <si>
    <t xml:space="preserve">Potrubí z PPR PN20, D 25x4,2 mm vč. vysekání rýhy </t>
  </si>
  <si>
    <t xml:space="preserve">722181212RT8</t>
  </si>
  <si>
    <t xml:space="preserve">Izolace návleková tl. stěny 9 mm vnitřní průměr do 25 mm</t>
  </si>
  <si>
    <t xml:space="preserve">722202213R00</t>
  </si>
  <si>
    <t xml:space="preserve">Nástěnka MZD PP-R D 20xR1/2 </t>
  </si>
  <si>
    <t xml:space="preserve">722190401R00</t>
  </si>
  <si>
    <t xml:space="preserve">Vyvedení a upevnění výpustek DN 15 </t>
  </si>
  <si>
    <t xml:space="preserve">722239101R00</t>
  </si>
  <si>
    <t xml:space="preserve">Pračkový ventil 1/2x3/4 </t>
  </si>
  <si>
    <t xml:space="preserve">722249101R00</t>
  </si>
  <si>
    <t xml:space="preserve">Rohový ventil 1/2x3/8 </t>
  </si>
  <si>
    <t xml:space="preserve">28349014</t>
  </si>
  <si>
    <t xml:space="preserve">Dvířka revizní 300x300 mm</t>
  </si>
  <si>
    <t xml:space="preserve">722290234R00</t>
  </si>
  <si>
    <t xml:space="preserve">Proplach a dezinfekce vodovod.potrubí DN 80 </t>
  </si>
  <si>
    <t xml:space="preserve">722290226R00</t>
  </si>
  <si>
    <t xml:space="preserve">Zkouška tlaku potrubí závitového DN 50 </t>
  </si>
  <si>
    <t xml:space="preserve">998722203R00</t>
  </si>
  <si>
    <t xml:space="preserve">Přesun hmot pro vnitřní vodovod, výšky do 24 m </t>
  </si>
  <si>
    <t xml:space="preserve">722 Vnitřní vodovod</t>
  </si>
  <si>
    <t xml:space="preserve">725</t>
  </si>
  <si>
    <t xml:space="preserve">Zařizovací předměty</t>
  </si>
  <si>
    <t xml:space="preserve">725013161R00</t>
  </si>
  <si>
    <t xml:space="preserve">Klozet kombi + sedátko, bílý </t>
  </si>
  <si>
    <t xml:space="preserve">725017161R00</t>
  </si>
  <si>
    <t xml:space="preserve">Umyvadlo na šrouby , 50 x 41 cm, bílé </t>
  </si>
  <si>
    <t xml:space="preserve">725249102R00</t>
  </si>
  <si>
    <t xml:space="preserve">Montáž sprchových mís a vaniček </t>
  </si>
  <si>
    <t xml:space="preserve">mat</t>
  </si>
  <si>
    <t xml:space="preserve">Sprchová vanička, 90cm protiskluz, nožičky, panel</t>
  </si>
  <si>
    <t xml:space="preserve">725249103R00</t>
  </si>
  <si>
    <t xml:space="preserve">Montáž sprchových koutů </t>
  </si>
  <si>
    <t xml:space="preserve">Sprchový kout posuvný třídilný, bílý 90 cm,výška 185 cm,bezpečnostní transparentní, sk</t>
  </si>
  <si>
    <t xml:space="preserve">725311121U00</t>
  </si>
  <si>
    <t xml:space="preserve">Dřez nerez s odkap plochou 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 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 </t>
  </si>
  <si>
    <t xml:space="preserve">Sprchová souprava chrom, růžice posuvný držák, plast. mýdlenka, hadice 150cm</t>
  </si>
  <si>
    <t xml:space="preserve">725860251R00</t>
  </si>
  <si>
    <t xml:space="preserve">Sifon umyvadlový chromovaný </t>
  </si>
  <si>
    <t xml:space="preserve">725860202R00</t>
  </si>
  <si>
    <t xml:space="preserve">Sifon dřezový D 40, 50 mm, 6/4'' </t>
  </si>
  <si>
    <t xml:space="preserve">725860181RT1</t>
  </si>
  <si>
    <t xml:space="preserve">Sifon pračkový D 40/50 mm nerezový podomít.uzáv. s přivzd.vent. krycí deska 225x100mm</t>
  </si>
  <si>
    <t xml:space="preserve">998725203R00</t>
  </si>
  <si>
    <t xml:space="preserve">Přesun hmot pro zařizovací předměty, výšky do 24 m </t>
  </si>
  <si>
    <t xml:space="preserve">725 Zařizovací předměty</t>
  </si>
  <si>
    <t xml:space="preserve">730</t>
  </si>
  <si>
    <t xml:space="preserve">Ústřední vytápění</t>
  </si>
  <si>
    <t xml:space="preserve">7312493</t>
  </si>
  <si>
    <t xml:space="preserve">Montáž závěsných kotlů elektro s externím zásobníkem TV</t>
  </si>
  <si>
    <t xml:space="preserve">Elektrokotel 2,0-18,0 kW s externím zásobníkem TV o objemu min. 58l</t>
  </si>
  <si>
    <t xml:space="preserve">735157564R00</t>
  </si>
  <si>
    <t xml:space="preserve">Otopná těl.panel.Radik Ventil Kompakt 21  600/ 800 </t>
  </si>
  <si>
    <t xml:space="preserve">735157565R00</t>
  </si>
  <si>
    <t xml:space="preserve">Otopná těl.panel.Radik Ventil Kompakt 21  600/ 900 </t>
  </si>
  <si>
    <t xml:space="preserve">735157567R00</t>
  </si>
  <si>
    <t xml:space="preserve">Otopná těl.panel.Radik Ventil Kompakt 21  600/1100 </t>
  </si>
  <si>
    <t xml:space="preserve">735157669R00</t>
  </si>
  <si>
    <t xml:space="preserve">Otopná těl.panel.Radik Ventil Kompakt 22  600/1400 </t>
  </si>
  <si>
    <t xml:space="preserve">735171311R00</t>
  </si>
  <si>
    <t xml:space="preserve">Těleso trub. 600x1500 (otopný žebřík) </t>
  </si>
  <si>
    <t xml:space="preserve">Elektrické topné těleso 900W/230V do zásuvky přes regulátor</t>
  </si>
  <si>
    <t xml:space="preserve">55137306A</t>
  </si>
  <si>
    <t xml:space="preserve">Hlavice termostatická </t>
  </si>
  <si>
    <t xml:space="preserve">Termostatický ventil přímý </t>
  </si>
  <si>
    <t xml:space="preserve">Šroubení radiátorové přímé </t>
  </si>
  <si>
    <t xml:space="preserve">734209113R00</t>
  </si>
  <si>
    <t xml:space="preserve">Montáž armatur závitových,se 2závity, G 1/2 </t>
  </si>
  <si>
    <t xml:space="preserve">733161104R00</t>
  </si>
  <si>
    <t xml:space="preserve">Potrubí měděné  D 15 x 1 mm, polotvrdé </t>
  </si>
  <si>
    <t xml:space="preserve">733161106R00</t>
  </si>
  <si>
    <t xml:space="preserve">Potrubí měděné D 18 x 1 mm, polotvrdé 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2</t>
  </si>
  <si>
    <t xml:space="preserve">Napuštění, odvzdušnění potrubí a ot. těles tlaková zkouška</t>
  </si>
  <si>
    <t xml:space="preserve">Nátěr potrubí bílé barvy stávající 1x, nové Cu potrubí barva na lehké kovy zákl+2xvrch</t>
  </si>
  <si>
    <t xml:space="preserve">998735203R00</t>
  </si>
  <si>
    <t xml:space="preserve">Přesun hmot pro otopná tělesa, výšky do 24 m </t>
  </si>
  <si>
    <t xml:space="preserve">730 Ústřední vytápění</t>
  </si>
  <si>
    <t xml:space="preserve">M24</t>
  </si>
  <si>
    <t xml:space="preserve">Montáže vzduchotechnických zař</t>
  </si>
  <si>
    <t xml:space="preserve">2401</t>
  </si>
  <si>
    <t xml:space="preserve">Malý nástěnný radiální ventilátor, vestavný d100 100 m3/h / dp=25Pa / 25W / 230V</t>
  </si>
  <si>
    <t xml:space="preserve">2402</t>
  </si>
  <si>
    <t xml:space="preserve">Malý axiální ventilátor d100 60 m3/h / dp=25Pa / 8 W / 230V</t>
  </si>
  <si>
    <t xml:space="preserve">2403</t>
  </si>
  <si>
    <t xml:space="preserve">Nerezová digestoř komínková, vč. tuk filtrů 368 m/h / 230V, vč. osvětlení,prodl. ner kryt 0,6m</t>
  </si>
  <si>
    <t xml:space="preserve">2404</t>
  </si>
  <si>
    <t xml:space="preserve">Potrubí ohebné d150, Al </t>
  </si>
  <si>
    <t xml:space="preserve">2405</t>
  </si>
  <si>
    <t xml:space="preserve">Samotížná plastová žaluzie d150 RAL bílá </t>
  </si>
  <si>
    <t xml:space="preserve">2406</t>
  </si>
  <si>
    <t xml:space="preserve">Samotížná žaluziová klapka d100 RAL bílá </t>
  </si>
  <si>
    <t xml:space="preserve">2407</t>
  </si>
  <si>
    <t xml:space="preserve">Spiro potrubí d150 </t>
  </si>
  <si>
    <t xml:space="preserve">M24 Montáže vzduchotechnických zař</t>
  </si>
  <si>
    <t xml:space="preserve">Ostatní</t>
  </si>
  <si>
    <t xml:space="preserve">Nepředvídatelné práce </t>
  </si>
  <si>
    <t xml:space="preserve">hod</t>
  </si>
  <si>
    <t xml:space="preserve">Montážní materiál </t>
  </si>
  <si>
    <t xml:space="preserve">0 Ostatní</t>
  </si>
  <si>
    <t xml:space="preserve">Elektroinstalace</t>
  </si>
  <si>
    <t xml:space="preserve">_1</t>
  </si>
  <si>
    <t xml:space="preserve">Rozvaděče</t>
  </si>
  <si>
    <t xml:space="preserve">101</t>
  </si>
  <si>
    <t xml:space="preserve">Doplnění rozvaděče ER, jistič B/3 20A  vč.montáže a zapojení,</t>
  </si>
  <si>
    <t xml:space="preserve">ks</t>
  </si>
  <si>
    <t xml:space="preserve">102</t>
  </si>
  <si>
    <t xml:space="preserve">Rozvaděč RB,  vč.montáže a zapojení, v.č. 103 </t>
  </si>
  <si>
    <t xml:space="preserve">_1 Rozvaděče</t>
  </si>
  <si>
    <t xml:space="preserve">_2</t>
  </si>
  <si>
    <t xml:space="preserve">Svítidla</t>
  </si>
  <si>
    <t xml:space="preserve">204</t>
  </si>
  <si>
    <t xml:space="preserve">Svítidlo typ A </t>
  </si>
  <si>
    <t xml:space="preserve">205</t>
  </si>
  <si>
    <t xml:space="preserve">Svítidlo typ B </t>
  </si>
  <si>
    <t xml:space="preserve">206</t>
  </si>
  <si>
    <t xml:space="preserve">Svítidlo typ C </t>
  </si>
  <si>
    <t xml:space="preserve">207</t>
  </si>
  <si>
    <t xml:space="preserve">Svítidlo typ D </t>
  </si>
  <si>
    <t xml:space="preserve">_2 Svítidla</t>
  </si>
  <si>
    <t xml:space="preserve">_3</t>
  </si>
  <si>
    <t xml:space="preserve">Kabely</t>
  </si>
  <si>
    <t xml:space="preserve">308</t>
  </si>
  <si>
    <t xml:space="preserve">Vodič Cu 4 ZŽ </t>
  </si>
  <si>
    <t xml:space="preserve">311</t>
  </si>
  <si>
    <t xml:space="preserve">Kabel CYKY 3Ax1,5 vč. uložení a zapojení, ukončení </t>
  </si>
  <si>
    <t xml:space="preserve">312</t>
  </si>
  <si>
    <t xml:space="preserve">Kabel CYKY 3Cx1,5 vč. uložení a zapojení, ukončení </t>
  </si>
  <si>
    <t xml:space="preserve">313</t>
  </si>
  <si>
    <t xml:space="preserve">Kabel CYKY 5Cx1,5 vč. uložení a zapojení, ukončení </t>
  </si>
  <si>
    <t xml:space="preserve">314</t>
  </si>
  <si>
    <t xml:space="preserve">Kabel CYKY 3Cx2,5 vč. uložení a zapojení, ukončení </t>
  </si>
  <si>
    <t xml:space="preserve">315</t>
  </si>
  <si>
    <t xml:space="preserve">Kabel CYKY 5Cx2,5 vč. uložení a zapojení, ukončení </t>
  </si>
  <si>
    <t xml:space="preserve">_3 Kabely</t>
  </si>
  <si>
    <t xml:space="preserve">_4</t>
  </si>
  <si>
    <t xml:space="preserve">Nosný materiál</t>
  </si>
  <si>
    <t xml:space="preserve">417</t>
  </si>
  <si>
    <t xml:space="preserve">Krabice přístrojová KP-68 vč. uložení a zapojení </t>
  </si>
  <si>
    <t xml:space="preserve">419</t>
  </si>
  <si>
    <t xml:space="preserve">Krabicová rozvodka KR97 vč. svorek, uložení a zapojení</t>
  </si>
  <si>
    <t xml:space="preserve">420</t>
  </si>
  <si>
    <t xml:space="preserve">Krabicová rozvodka K068,vč. uložení a zapojení </t>
  </si>
  <si>
    <t xml:space="preserve">421</t>
  </si>
  <si>
    <t xml:space="preserve">Bezšroubové svorky do krabice 5x1-2,5 vč. zapojení </t>
  </si>
  <si>
    <t xml:space="preserve">_4 Nosný materiál</t>
  </si>
  <si>
    <t xml:space="preserve">_5</t>
  </si>
  <si>
    <t xml:space="preserve">Zásuvky, spínače - min. standard ABB Tango</t>
  </si>
  <si>
    <t xml:space="preserve">522</t>
  </si>
  <si>
    <t xml:space="preserve">Spínač řaz.1 10A 250V bílý IP20 zapuštěný kompletní</t>
  </si>
  <si>
    <t xml:space="preserve">524</t>
  </si>
  <si>
    <t xml:space="preserve">Spínač řaz.6 10A 250V bílý IP20 zapuštěný kompletní</t>
  </si>
  <si>
    <t xml:space="preserve">525</t>
  </si>
  <si>
    <t xml:space="preserve">Spínač řaz.7 10A 250V bílý IP20 zapuštěný kompletní</t>
  </si>
  <si>
    <t xml:space="preserve">526</t>
  </si>
  <si>
    <t xml:space="preserve">SPORÁKOVÁ PŘÍPOJKA 16A 400V bílá nástěnná </t>
  </si>
  <si>
    <t xml:space="preserve">527</t>
  </si>
  <si>
    <t xml:space="preserve">Tlač. řaz.1/0S 10A 250V bílé IP20 zapuštěné kompletní se sign. doutn.</t>
  </si>
  <si>
    <t xml:space="preserve">528</t>
  </si>
  <si>
    <t xml:space="preserve">Zásuvka 1x 230V/16A IP20 zapuštěný, kompletní, vč. zapojení a montáže</t>
  </si>
  <si>
    <t xml:space="preserve">529</t>
  </si>
  <si>
    <t xml:space="preserve">Zásuvka 2x 230V/16A IP20 zapuštěný, kompletní, vč. zapojení a montáže</t>
  </si>
  <si>
    <t xml:space="preserve">530</t>
  </si>
  <si>
    <t xml:space="preserve">Domovní telefon, bílý nástěnný, 2tl., napojení na stáv. systém.</t>
  </si>
  <si>
    <t xml:space="preserve">531</t>
  </si>
  <si>
    <t xml:space="preserve">Zvonkové tlačítko 10A 250V bílé IP20 zapuštěné kompletní</t>
  </si>
  <si>
    <t xml:space="preserve">532</t>
  </si>
  <si>
    <t xml:space="preserve">El. topná vložka do žebříku v koupelně, 230V, IP44 , 300W, bílá</t>
  </si>
  <si>
    <t xml:space="preserve">533</t>
  </si>
  <si>
    <t xml:space="preserve">AUTONOMNÍ HLÁSIČ KOUŘE </t>
  </si>
  <si>
    <t xml:space="preserve">534</t>
  </si>
  <si>
    <t xml:space="preserve">Bernard svorka vč. Cu pásku </t>
  </si>
  <si>
    <t xml:space="preserve">535</t>
  </si>
  <si>
    <t xml:space="preserve">Termostat týdenní, digitální </t>
  </si>
  <si>
    <t xml:space="preserve">536</t>
  </si>
  <si>
    <t xml:space="preserve">Pomocný instalační materiál </t>
  </si>
  <si>
    <t xml:space="preserve">537</t>
  </si>
  <si>
    <t xml:space="preserve">Propojení podle požadavků ÚT, VZT </t>
  </si>
  <si>
    <t xml:space="preserve">538</t>
  </si>
  <si>
    <t xml:space="preserve">Výchozí revizní zpráva </t>
  </si>
  <si>
    <t xml:space="preserve">539</t>
  </si>
  <si>
    <t xml:space="preserve">Plán skutečného provedení </t>
  </si>
  <si>
    <t xml:space="preserve">544</t>
  </si>
  <si>
    <t xml:space="preserve">Zjištění stavu domácího telefonu, napojení na stáv. obvody, demontáž zvonku</t>
  </si>
  <si>
    <t xml:space="preserve">545</t>
  </si>
  <si>
    <t xml:space="preserve">Koordinace s ostatními profesemi během stavby </t>
  </si>
  <si>
    <t xml:space="preserve">546</t>
  </si>
  <si>
    <t xml:space="preserve">Napojení na stáv. rozvody </t>
  </si>
  <si>
    <t xml:space="preserve">547</t>
  </si>
  <si>
    <t xml:space="preserve">Vyhledání napojných míst NN </t>
  </si>
  <si>
    <t xml:space="preserve">548</t>
  </si>
  <si>
    <t xml:space="preserve">Ověřit funkčnost STA </t>
  </si>
  <si>
    <t xml:space="preserve">549</t>
  </si>
  <si>
    <t xml:space="preserve">Výstražné tabulky </t>
  </si>
  <si>
    <t xml:space="preserve">_5 Zásuvky, spínače - min. standard ABB Tang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/>
      <c r="I2" s="8"/>
      <c r="K2" s="3"/>
    </row>
    <row r="3" customFormat="false" ht="6" hidden="false" customHeight="true" outlineLevel="0" collapsed="false">
      <c r="C3" s="9"/>
      <c r="D3" s="10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2</v>
      </c>
      <c r="D5" s="12"/>
      <c r="E5" s="13" t="s">
        <v>3</v>
      </c>
      <c r="F5" s="14"/>
      <c r="G5" s="15"/>
      <c r="H5" s="14"/>
      <c r="I5" s="15"/>
      <c r="O5" s="8"/>
    </row>
    <row r="6" customFormat="false" ht="12.75" hidden="false" customHeight="false" outlineLevel="0" collapsed="false">
      <c r="E6" s="16" t="s">
        <v>4</v>
      </c>
    </row>
    <row r="7" customFormat="false" ht="25.5" hidden="false" customHeight="true" outlineLevel="0" collapsed="false"/>
    <row r="8" customFormat="false" ht="13.5" hidden="false" customHeight="true" outlineLevel="0" collapsed="false">
      <c r="B8" s="17"/>
      <c r="C8" s="18"/>
      <c r="D8" s="18"/>
      <c r="E8" s="19"/>
      <c r="F8" s="20"/>
      <c r="G8" s="21"/>
      <c r="H8" s="22"/>
      <c r="I8" s="21"/>
      <c r="J8" s="23" t="s">
        <v>5</v>
      </c>
      <c r="K8" s="24"/>
    </row>
    <row r="9" customFormat="false" ht="15" hidden="false" customHeight="true" outlineLevel="0" collapsed="false">
      <c r="B9" s="25" t="s">
        <v>6</v>
      </c>
      <c r="C9" s="26"/>
      <c r="D9" s="27" t="n">
        <v>15</v>
      </c>
      <c r="E9" s="28" t="s">
        <v>7</v>
      </c>
      <c r="F9" s="29"/>
      <c r="G9" s="30"/>
      <c r="H9" s="30"/>
      <c r="I9" s="31" t="n">
        <f aca="false">ROUND(G21,0)</f>
        <v>0</v>
      </c>
      <c r="J9" s="31"/>
      <c r="K9" s="32"/>
    </row>
    <row r="10" customFormat="false" ht="12.75" hidden="false" customHeight="false" outlineLevel="0" collapsed="false">
      <c r="B10" s="25" t="s">
        <v>8</v>
      </c>
      <c r="C10" s="26"/>
      <c r="D10" s="27" t="n">
        <f aca="false">SazbaDPH1</f>
        <v>15</v>
      </c>
      <c r="E10" s="28" t="s">
        <v>7</v>
      </c>
      <c r="F10" s="33"/>
      <c r="G10" s="34"/>
      <c r="H10" s="34"/>
      <c r="I10" s="35" t="n">
        <f aca="false">ROUND(I9*D10/100,0)</f>
        <v>0</v>
      </c>
      <c r="J10" s="35"/>
      <c r="K10" s="32"/>
    </row>
    <row r="11" customFormat="false" ht="12.75" hidden="false" customHeight="false" outlineLevel="0" collapsed="false">
      <c r="B11" s="25" t="s">
        <v>6</v>
      </c>
      <c r="C11" s="26"/>
      <c r="D11" s="27" t="n">
        <v>21</v>
      </c>
      <c r="E11" s="28" t="s">
        <v>7</v>
      </c>
      <c r="F11" s="33"/>
      <c r="G11" s="34"/>
      <c r="H11" s="34"/>
      <c r="I11" s="35" t="n">
        <f aca="false">ROUND(H21,0)</f>
        <v>0</v>
      </c>
      <c r="J11" s="35"/>
      <c r="K11" s="32"/>
    </row>
    <row r="12" customFormat="false" ht="13.5" hidden="false" customHeight="false" outlineLevel="0" collapsed="false">
      <c r="B12" s="25" t="s">
        <v>8</v>
      </c>
      <c r="C12" s="26"/>
      <c r="D12" s="27" t="n">
        <f aca="false">SazbaDPH2</f>
        <v>21</v>
      </c>
      <c r="E12" s="28" t="s">
        <v>7</v>
      </c>
      <c r="F12" s="36"/>
      <c r="G12" s="37"/>
      <c r="H12" s="37"/>
      <c r="I12" s="38" t="n">
        <f aca="false">ROUND(I11*D11/100,0)</f>
        <v>0</v>
      </c>
      <c r="J12" s="38"/>
      <c r="K12" s="32"/>
    </row>
    <row r="13" customFormat="false" ht="16.5" hidden="false" customHeight="false" outlineLevel="0" collapsed="false">
      <c r="B13" s="39" t="s">
        <v>9</v>
      </c>
      <c r="C13" s="40"/>
      <c r="D13" s="40"/>
      <c r="E13" s="41"/>
      <c r="F13" s="42"/>
      <c r="G13" s="43"/>
      <c r="H13" s="43"/>
      <c r="I13" s="44" t="n">
        <f aca="false">SUM(I9:I12)</f>
        <v>0</v>
      </c>
      <c r="J13" s="44"/>
      <c r="K13" s="45"/>
    </row>
    <row r="16" customFormat="false" ht="1.5" hidden="false" customHeight="true" outlineLevel="0" collapsed="false"/>
    <row r="17" customFormat="false" ht="15.75" hidden="false" customHeight="true" outlineLevel="0" collapsed="false">
      <c r="B17" s="13" t="s">
        <v>10</v>
      </c>
      <c r="C17" s="46"/>
      <c r="D17" s="46"/>
      <c r="E17" s="46"/>
      <c r="F17" s="46"/>
      <c r="G17" s="46"/>
      <c r="H17" s="46"/>
      <c r="I17" s="46"/>
      <c r="J17" s="46"/>
      <c r="K17" s="46"/>
      <c r="L17" s="47"/>
    </row>
    <row r="18" customFormat="false" ht="5.25" hidden="false" customHeight="true" outlineLevel="0" collapsed="false">
      <c r="L18" s="47"/>
    </row>
    <row r="19" customFormat="false" ht="24" hidden="false" customHeight="true" outlineLevel="0" collapsed="false">
      <c r="B19" s="48" t="s">
        <v>11</v>
      </c>
      <c r="C19" s="49"/>
      <c r="D19" s="49"/>
      <c r="E19" s="50"/>
      <c r="F19" s="51" t="s">
        <v>12</v>
      </c>
      <c r="G19" s="52" t="str">
        <f aca="false">CONCATENATE("Základ DPH ",SazbaDPH1," %")</f>
        <v>Základ DPH 15 %</v>
      </c>
      <c r="H19" s="51" t="str">
        <f aca="false">CONCATENATE("Základ DPH ",SazbaDPH2," %")</f>
        <v>Základ DPH 21 %</v>
      </c>
      <c r="I19" s="51" t="s">
        <v>13</v>
      </c>
      <c r="J19" s="51" t="s">
        <v>7</v>
      </c>
    </row>
    <row r="20" customFormat="false" ht="12.75" hidden="false" customHeight="false" outlineLevel="0" collapsed="false">
      <c r="B20" s="53" t="s">
        <v>14</v>
      </c>
      <c r="C20" s="54" t="s">
        <v>4</v>
      </c>
      <c r="D20" s="55"/>
      <c r="E20" s="56"/>
      <c r="F20" s="57" t="n">
        <f aca="false">G20+H20+I20</f>
        <v>0</v>
      </c>
      <c r="G20" s="58" t="n">
        <f aca="false">G31</f>
        <v>0</v>
      </c>
      <c r="H20" s="59" t="n">
        <v>0</v>
      </c>
      <c r="I20" s="59" t="n">
        <f aca="false">(G20*SazbaDPH1)/100+(H20*SazbaDPH2)/100</f>
        <v>0</v>
      </c>
      <c r="J20" s="60" t="str">
        <f aca="false">IF(CelkemObjekty=0,"",F20/CelkemObjekty*100)</f>
        <v/>
      </c>
    </row>
    <row r="21" customFormat="false" ht="17.25" hidden="false" customHeight="true" outlineLevel="0" collapsed="false">
      <c r="B21" s="61" t="s">
        <v>15</v>
      </c>
      <c r="C21" s="62"/>
      <c r="D21" s="63"/>
      <c r="E21" s="64"/>
      <c r="F21" s="65" t="n">
        <f aca="false">SUM(F20:F20)</f>
        <v>0</v>
      </c>
      <c r="G21" s="65" t="n">
        <f aca="false">SUM(G20:G20)</f>
        <v>0</v>
      </c>
      <c r="H21" s="65" t="n">
        <f aca="false">SUM(H20:H20)</f>
        <v>0</v>
      </c>
      <c r="I21" s="65" t="n">
        <f aca="false">SUM(I20:I20)</f>
        <v>0</v>
      </c>
      <c r="J21" s="66" t="str">
        <f aca="false">IF(CelkemObjekty=0,"",F21/CelkemObjekty*100)</f>
        <v/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</row>
    <row r="23" customFormat="false" ht="9.75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</row>
    <row r="24" customFormat="false" ht="7.5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</row>
    <row r="25" customFormat="false" ht="18" hidden="false" customHeight="false" outlineLevel="0" collapsed="false">
      <c r="B25" s="13" t="s">
        <v>16</v>
      </c>
      <c r="C25" s="46"/>
      <c r="D25" s="46"/>
      <c r="E25" s="46"/>
      <c r="F25" s="46"/>
      <c r="G25" s="46"/>
      <c r="H25" s="46"/>
      <c r="I25" s="46"/>
      <c r="J25" s="46"/>
      <c r="K25" s="67"/>
    </row>
    <row r="26" customFormat="false" ht="12.75" hidden="false" customHeight="false" outlineLevel="0" collapsed="false">
      <c r="K26" s="67"/>
    </row>
    <row r="27" customFormat="false" ht="25.5" hidden="false" customHeight="false" outlineLevel="0" collapsed="false">
      <c r="B27" s="68" t="s">
        <v>17</v>
      </c>
      <c r="C27" s="69" t="s">
        <v>18</v>
      </c>
      <c r="D27" s="49"/>
      <c r="E27" s="50"/>
      <c r="F27" s="51" t="s">
        <v>12</v>
      </c>
      <c r="G27" s="52" t="str">
        <f aca="false">CONCATENATE("Základ DPH ",SazbaDPH1," %")</f>
        <v>Základ DPH 15 %</v>
      </c>
      <c r="H27" s="51" t="str">
        <f aca="false">CONCATENATE("Základ DPH ",SazbaDPH2," %")</f>
        <v>Základ DPH 21 %</v>
      </c>
      <c r="I27" s="52" t="s">
        <v>13</v>
      </c>
      <c r="J27" s="51" t="s">
        <v>7</v>
      </c>
    </row>
    <row r="28" customFormat="false" ht="12.75" hidden="false" customHeight="false" outlineLevel="0" collapsed="false">
      <c r="B28" s="70" t="s">
        <v>14</v>
      </c>
      <c r="C28" s="71" t="s">
        <v>19</v>
      </c>
      <c r="D28" s="55"/>
      <c r="E28" s="56"/>
      <c r="F28" s="57" t="n">
        <f aca="false">G28+H28+I28</f>
        <v>0</v>
      </c>
      <c r="G28" s="58" t="n">
        <f aca="false">'1 1 KL'!C23</f>
        <v>0</v>
      </c>
      <c r="H28" s="59" t="n">
        <v>0</v>
      </c>
      <c r="I28" s="72" t="n">
        <f aca="false">(G28*SazbaDPH1)/100+(H28*SazbaDPH2)/100</f>
        <v>0</v>
      </c>
      <c r="J28" s="60" t="str">
        <f aca="false">IF(CelkemObjekty=0,"",F28/CelkemObjekty*100)</f>
        <v/>
      </c>
    </row>
    <row r="29" customFormat="false" ht="12.75" hidden="false" customHeight="false" outlineLevel="0" collapsed="false">
      <c r="B29" s="73" t="s">
        <v>14</v>
      </c>
      <c r="C29" s="74" t="s">
        <v>20</v>
      </c>
      <c r="D29" s="75"/>
      <c r="E29" s="76"/>
      <c r="F29" s="77" t="n">
        <f aca="false">G29+H29+I29</f>
        <v>0</v>
      </c>
      <c r="G29" s="72" t="n">
        <f aca="false">'1 2 KL'!C23</f>
        <v>0</v>
      </c>
      <c r="H29" s="78" t="n">
        <v>0</v>
      </c>
      <c r="I29" s="72" t="n">
        <f aca="false">(G29*SazbaDPH1)/100+(H29*SazbaDPH2)/100</f>
        <v>0</v>
      </c>
      <c r="J29" s="60" t="str">
        <f aca="false">IF(CelkemObjekty=0,"",F29/CelkemObjekty*100)</f>
        <v/>
      </c>
    </row>
    <row r="30" customFormat="false" ht="12.75" hidden="false" customHeight="false" outlineLevel="0" collapsed="false">
      <c r="B30" s="73" t="s">
        <v>14</v>
      </c>
      <c r="C30" s="74" t="s">
        <v>21</v>
      </c>
      <c r="D30" s="75"/>
      <c r="E30" s="76"/>
      <c r="F30" s="77" t="n">
        <f aca="false">G30+H30+I30</f>
        <v>0</v>
      </c>
      <c r="G30" s="72" t="n">
        <f aca="false">'1 3 KL'!C23</f>
        <v>0</v>
      </c>
      <c r="H30" s="78" t="n">
        <v>0</v>
      </c>
      <c r="I30" s="72" t="n">
        <f aca="false">(G30*SazbaDPH1)/100+(H30*SazbaDPH2)/100</f>
        <v>0</v>
      </c>
      <c r="J30" s="60" t="str">
        <f aca="false">IF(CelkemObjekty=0,"",F30/CelkemObjekty*100)</f>
        <v/>
      </c>
    </row>
    <row r="31" customFormat="false" ht="12.75" hidden="false" customHeight="false" outlineLevel="0" collapsed="false">
      <c r="B31" s="61" t="s">
        <v>15</v>
      </c>
      <c r="C31" s="62"/>
      <c r="D31" s="63"/>
      <c r="E31" s="64"/>
      <c r="F31" s="65" t="n">
        <f aca="false">SUM(F28:F30)</f>
        <v>0</v>
      </c>
      <c r="G31" s="79" t="n">
        <f aca="false">SUM(G28:G30)</f>
        <v>0</v>
      </c>
      <c r="H31" s="65" t="n">
        <f aca="false">SUM(H28:H30)</f>
        <v>0</v>
      </c>
      <c r="I31" s="79" t="n">
        <f aca="false">SUM(I28:I30)</f>
        <v>0</v>
      </c>
      <c r="J31" s="66" t="str">
        <f aca="false">IF(CelkemObjekty=0,"",F31/CelkemObjekty*100)</f>
        <v/>
      </c>
    </row>
    <row r="32" customFormat="false" ht="9" hidden="false" customHeight="true" outlineLevel="0" collapsed="false"/>
    <row r="33" customFormat="false" ht="6" hidden="false" customHeight="true" outlineLevel="0" collapsed="false"/>
    <row r="34" customFormat="false" ht="3" hidden="false" customHeight="true" outlineLevel="0" collapsed="false"/>
    <row r="35" customFormat="false" ht="6.75" hidden="false" customHeight="true" outlineLevel="0" collapsed="false"/>
  </sheetData>
  <sheetProtection sheet="true" password="8879"/>
  <mergeCells count="5">
    <mergeCell ref="I9:J9"/>
    <mergeCell ref="I10:J10"/>
    <mergeCell ref="I11:J11"/>
    <mergeCell ref="I12:J12"/>
    <mergeCell ref="I13:J1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8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95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2</v>
      </c>
      <c r="B3" s="175"/>
      <c r="C3" s="176" t="s">
        <v>71</v>
      </c>
      <c r="D3" s="177"/>
      <c r="E3" s="232" t="s">
        <v>96</v>
      </c>
      <c r="F3" s="233" t="n">
        <f aca="false">'1 3 Rek'!H1</f>
        <v>3</v>
      </c>
      <c r="G3" s="234"/>
    </row>
    <row r="4" customFormat="false" ht="13.5" hidden="false" customHeight="false" outlineLevel="0" collapsed="false">
      <c r="A4" s="235" t="s">
        <v>73</v>
      </c>
      <c r="B4" s="235"/>
      <c r="C4" s="183" t="s">
        <v>74</v>
      </c>
      <c r="D4" s="184"/>
      <c r="E4" s="236" t="str">
        <f aca="false">'1 3 Rek'!G2</f>
        <v>Elektroinstalace</v>
      </c>
      <c r="F4" s="236"/>
      <c r="G4" s="236"/>
    </row>
    <row r="5" customFormat="false" ht="13.5" hidden="false" customHeight="false" outlineLevel="0" collapsed="false">
      <c r="A5" s="237"/>
      <c r="G5" s="238"/>
    </row>
    <row r="6" customFormat="false" ht="27" hidden="false" customHeight="true" outlineLevel="0" collapsed="false">
      <c r="A6" s="239" t="s">
        <v>97</v>
      </c>
      <c r="B6" s="240" t="s">
        <v>98</v>
      </c>
      <c r="C6" s="240" t="s">
        <v>99</v>
      </c>
      <c r="D6" s="240" t="s">
        <v>100</v>
      </c>
      <c r="E6" s="241" t="s">
        <v>101</v>
      </c>
      <c r="F6" s="240" t="s">
        <v>102</v>
      </c>
      <c r="G6" s="242" t="s">
        <v>103</v>
      </c>
      <c r="H6" s="243" t="s">
        <v>104</v>
      </c>
      <c r="I6" s="243" t="s">
        <v>105</v>
      </c>
      <c r="J6" s="243" t="s">
        <v>106</v>
      </c>
      <c r="K6" s="243" t="s">
        <v>107</v>
      </c>
    </row>
    <row r="7" customFormat="false" ht="12.75" hidden="false" customHeight="false" outlineLevel="0" collapsed="false">
      <c r="A7" s="244" t="s">
        <v>108</v>
      </c>
      <c r="B7" s="245" t="s">
        <v>553</v>
      </c>
      <c r="C7" s="246" t="s">
        <v>554</v>
      </c>
      <c r="D7" s="247"/>
      <c r="E7" s="248"/>
      <c r="F7" s="248"/>
      <c r="G7" s="249"/>
      <c r="H7" s="250"/>
      <c r="I7" s="251"/>
      <c r="J7" s="252"/>
      <c r="K7" s="253"/>
      <c r="O7" s="254" t="n">
        <v>1</v>
      </c>
    </row>
    <row r="8" customFormat="false" ht="22.5" hidden="false" customHeight="false" outlineLevel="0" collapsed="false">
      <c r="A8" s="255" t="n">
        <v>1</v>
      </c>
      <c r="B8" s="256" t="s">
        <v>555</v>
      </c>
      <c r="C8" s="257" t="s">
        <v>556</v>
      </c>
      <c r="D8" s="258" t="s">
        <v>557</v>
      </c>
      <c r="E8" s="259" t="n">
        <v>1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/>
      <c r="K8" s="263" t="n">
        <f aca="false">E8*J8</f>
        <v>0</v>
      </c>
      <c r="O8" s="254" t="n">
        <v>2</v>
      </c>
      <c r="AA8" s="226" t="n">
        <v>12</v>
      </c>
      <c r="AB8" s="226" t="n">
        <v>0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4" t="n">
        <v>12</v>
      </c>
      <c r="CB8" s="254" t="n">
        <v>0</v>
      </c>
    </row>
    <row r="9" customFormat="false" ht="12.75" hidden="false" customHeight="false" outlineLevel="0" collapsed="false">
      <c r="A9" s="255" t="n">
        <v>2</v>
      </c>
      <c r="B9" s="256" t="s">
        <v>558</v>
      </c>
      <c r="C9" s="257" t="s">
        <v>559</v>
      </c>
      <c r="D9" s="258" t="s">
        <v>557</v>
      </c>
      <c r="E9" s="259" t="n">
        <v>1</v>
      </c>
      <c r="F9" s="260" t="n">
        <v>0</v>
      </c>
      <c r="G9" s="261" t="n">
        <f aca="false">E9*F9</f>
        <v>0</v>
      </c>
      <c r="H9" s="262" t="n">
        <v>0</v>
      </c>
      <c r="I9" s="263" t="n">
        <f aca="false">E9*H9</f>
        <v>0</v>
      </c>
      <c r="J9" s="262"/>
      <c r="K9" s="263" t="n">
        <f aca="false">E9*J9</f>
        <v>0</v>
      </c>
      <c r="O9" s="254" t="n">
        <v>2</v>
      </c>
      <c r="AA9" s="226" t="n">
        <v>12</v>
      </c>
      <c r="AB9" s="226" t="n">
        <v>0</v>
      </c>
      <c r="AC9" s="226" t="n">
        <v>2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4" t="n">
        <v>12</v>
      </c>
      <c r="CB9" s="254" t="n">
        <v>0</v>
      </c>
    </row>
    <row r="10" customFormat="false" ht="12.75" hidden="false" customHeight="false" outlineLevel="0" collapsed="false">
      <c r="A10" s="264"/>
      <c r="B10" s="265" t="s">
        <v>118</v>
      </c>
      <c r="C10" s="266" t="s">
        <v>560</v>
      </c>
      <c r="D10" s="267"/>
      <c r="E10" s="268"/>
      <c r="F10" s="269"/>
      <c r="G10" s="270" t="n">
        <f aca="false">SUM(G7:G9)</f>
        <v>0</v>
      </c>
      <c r="H10" s="271"/>
      <c r="I10" s="272" t="n">
        <f aca="false">SUM(I7:I9)</f>
        <v>0</v>
      </c>
      <c r="J10" s="271"/>
      <c r="K10" s="272" t="n">
        <f aca="false">SUM(K7:K9)</f>
        <v>0</v>
      </c>
      <c r="O10" s="254" t="n">
        <v>4</v>
      </c>
      <c r="BA10" s="273" t="n">
        <f aca="false">SUM(BA7:BA9)</f>
        <v>0</v>
      </c>
      <c r="BB10" s="273" t="n">
        <f aca="false">SUM(BB7:BB9)</f>
        <v>0</v>
      </c>
      <c r="BC10" s="273" t="n">
        <f aca="false">SUM(BC7:BC9)</f>
        <v>0</v>
      </c>
      <c r="BD10" s="273" t="n">
        <f aca="false">SUM(BD7:BD9)</f>
        <v>0</v>
      </c>
      <c r="BE10" s="273" t="n">
        <f aca="false">SUM(BE7:BE9)</f>
        <v>0</v>
      </c>
    </row>
    <row r="11" customFormat="false" ht="12.75" hidden="false" customHeight="false" outlineLevel="0" collapsed="false">
      <c r="A11" s="244" t="s">
        <v>108</v>
      </c>
      <c r="B11" s="245" t="s">
        <v>561</v>
      </c>
      <c r="C11" s="246" t="s">
        <v>562</v>
      </c>
      <c r="D11" s="247"/>
      <c r="E11" s="248"/>
      <c r="F11" s="248"/>
      <c r="G11" s="249"/>
      <c r="H11" s="250"/>
      <c r="I11" s="251"/>
      <c r="J11" s="252"/>
      <c r="K11" s="253"/>
      <c r="O11" s="254" t="n">
        <v>1</v>
      </c>
    </row>
    <row r="12" customFormat="false" ht="12.75" hidden="false" customHeight="false" outlineLevel="0" collapsed="false">
      <c r="A12" s="255" t="n">
        <v>3</v>
      </c>
      <c r="B12" s="256" t="s">
        <v>563</v>
      </c>
      <c r="C12" s="257" t="s">
        <v>564</v>
      </c>
      <c r="D12" s="258" t="s">
        <v>557</v>
      </c>
      <c r="E12" s="259" t="n">
        <v>11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/>
      <c r="K12" s="263" t="n">
        <f aca="false">E12*J12</f>
        <v>0</v>
      </c>
      <c r="O12" s="254" t="n">
        <v>2</v>
      </c>
      <c r="AA12" s="226" t="n">
        <v>12</v>
      </c>
      <c r="AB12" s="226" t="n">
        <v>0</v>
      </c>
      <c r="AC12" s="226" t="n">
        <v>4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4" t="n">
        <v>12</v>
      </c>
      <c r="CB12" s="254" t="n">
        <v>0</v>
      </c>
    </row>
    <row r="13" customFormat="false" ht="12.75" hidden="false" customHeight="false" outlineLevel="0" collapsed="false">
      <c r="A13" s="255" t="n">
        <v>4</v>
      </c>
      <c r="B13" s="256" t="s">
        <v>565</v>
      </c>
      <c r="C13" s="257" t="s">
        <v>566</v>
      </c>
      <c r="D13" s="258" t="s">
        <v>557</v>
      </c>
      <c r="E13" s="259" t="n">
        <v>1</v>
      </c>
      <c r="F13" s="260" t="n">
        <v>0</v>
      </c>
      <c r="G13" s="261" t="n">
        <f aca="false">E13*F13</f>
        <v>0</v>
      </c>
      <c r="H13" s="262" t="n">
        <v>0</v>
      </c>
      <c r="I13" s="263" t="n">
        <f aca="false">E13*H13</f>
        <v>0</v>
      </c>
      <c r="J13" s="262"/>
      <c r="K13" s="263" t="n">
        <f aca="false">E13*J13</f>
        <v>0</v>
      </c>
      <c r="O13" s="254" t="n">
        <v>2</v>
      </c>
      <c r="AA13" s="226" t="n">
        <v>12</v>
      </c>
      <c r="AB13" s="226" t="n">
        <v>0</v>
      </c>
      <c r="AC13" s="226" t="n">
        <v>5</v>
      </c>
      <c r="AZ13" s="226" t="n">
        <v>1</v>
      </c>
      <c r="BA13" s="226" t="n">
        <f aca="false">IF(AZ13=1,G13,0)</f>
        <v>0</v>
      </c>
      <c r="BB13" s="226" t="n">
        <f aca="false">IF(AZ13=2,G13,0)</f>
        <v>0</v>
      </c>
      <c r="BC13" s="226" t="n">
        <f aca="false">IF(AZ13=3,G13,0)</f>
        <v>0</v>
      </c>
      <c r="BD13" s="226" t="n">
        <f aca="false">IF(AZ13=4,G13,0)</f>
        <v>0</v>
      </c>
      <c r="BE13" s="226" t="n">
        <f aca="false">IF(AZ13=5,G13,0)</f>
        <v>0</v>
      </c>
      <c r="CA13" s="254" t="n">
        <v>12</v>
      </c>
      <c r="CB13" s="254" t="n">
        <v>0</v>
      </c>
    </row>
    <row r="14" customFormat="false" ht="12.75" hidden="false" customHeight="false" outlineLevel="0" collapsed="false">
      <c r="A14" s="255" t="n">
        <v>5</v>
      </c>
      <c r="B14" s="256" t="s">
        <v>567</v>
      </c>
      <c r="C14" s="257" t="s">
        <v>568</v>
      </c>
      <c r="D14" s="258" t="s">
        <v>557</v>
      </c>
      <c r="E14" s="259" t="n">
        <v>1</v>
      </c>
      <c r="F14" s="260" t="n">
        <v>0</v>
      </c>
      <c r="G14" s="261" t="n">
        <f aca="false">E14*F14</f>
        <v>0</v>
      </c>
      <c r="H14" s="262" t="n">
        <v>0</v>
      </c>
      <c r="I14" s="263" t="n">
        <f aca="false">E14*H14</f>
        <v>0</v>
      </c>
      <c r="J14" s="262"/>
      <c r="K14" s="263" t="n">
        <f aca="false">E14*J14</f>
        <v>0</v>
      </c>
      <c r="O14" s="254" t="n">
        <v>2</v>
      </c>
      <c r="AA14" s="226" t="n">
        <v>12</v>
      </c>
      <c r="AB14" s="226" t="n">
        <v>0</v>
      </c>
      <c r="AC14" s="226" t="n">
        <v>6</v>
      </c>
      <c r="AZ14" s="226" t="n">
        <v>1</v>
      </c>
      <c r="BA14" s="226" t="n">
        <f aca="false">IF(AZ14=1,G14,0)</f>
        <v>0</v>
      </c>
      <c r="BB14" s="226" t="n">
        <f aca="false">IF(AZ14=2,G14,0)</f>
        <v>0</v>
      </c>
      <c r="BC14" s="226" t="n">
        <f aca="false">IF(AZ14=3,G14,0)</f>
        <v>0</v>
      </c>
      <c r="BD14" s="226" t="n">
        <f aca="false">IF(AZ14=4,G14,0)</f>
        <v>0</v>
      </c>
      <c r="BE14" s="226" t="n">
        <f aca="false">IF(AZ14=5,G14,0)</f>
        <v>0</v>
      </c>
      <c r="CA14" s="254" t="n">
        <v>12</v>
      </c>
      <c r="CB14" s="254" t="n">
        <v>0</v>
      </c>
    </row>
    <row r="15" customFormat="false" ht="12.75" hidden="false" customHeight="false" outlineLevel="0" collapsed="false">
      <c r="A15" s="255" t="n">
        <v>6</v>
      </c>
      <c r="B15" s="256" t="s">
        <v>569</v>
      </c>
      <c r="C15" s="257" t="s">
        <v>570</v>
      </c>
      <c r="D15" s="258" t="s">
        <v>557</v>
      </c>
      <c r="E15" s="259" t="n">
        <v>1</v>
      </c>
      <c r="F15" s="260" t="n">
        <v>0</v>
      </c>
      <c r="G15" s="261" t="n">
        <f aca="false">E15*F15</f>
        <v>0</v>
      </c>
      <c r="H15" s="262" t="n">
        <v>0</v>
      </c>
      <c r="I15" s="263" t="n">
        <f aca="false">E15*H15</f>
        <v>0</v>
      </c>
      <c r="J15" s="262"/>
      <c r="K15" s="263" t="n">
        <f aca="false">E15*J15</f>
        <v>0</v>
      </c>
      <c r="O15" s="254" t="n">
        <v>2</v>
      </c>
      <c r="AA15" s="226" t="n">
        <v>12</v>
      </c>
      <c r="AB15" s="226" t="n">
        <v>0</v>
      </c>
      <c r="AC15" s="226" t="n">
        <v>7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4" t="n">
        <v>12</v>
      </c>
      <c r="CB15" s="254" t="n">
        <v>0</v>
      </c>
    </row>
    <row r="16" customFormat="false" ht="12.75" hidden="false" customHeight="false" outlineLevel="0" collapsed="false">
      <c r="A16" s="264"/>
      <c r="B16" s="265" t="s">
        <v>118</v>
      </c>
      <c r="C16" s="266" t="s">
        <v>571</v>
      </c>
      <c r="D16" s="267"/>
      <c r="E16" s="268"/>
      <c r="F16" s="269"/>
      <c r="G16" s="270" t="n">
        <f aca="false">SUM(G11:G15)</f>
        <v>0</v>
      </c>
      <c r="H16" s="271"/>
      <c r="I16" s="272" t="n">
        <f aca="false">SUM(I11:I15)</f>
        <v>0</v>
      </c>
      <c r="J16" s="271"/>
      <c r="K16" s="272" t="n">
        <f aca="false">SUM(K11:K15)</f>
        <v>0</v>
      </c>
      <c r="O16" s="254" t="n">
        <v>4</v>
      </c>
      <c r="BA16" s="273" t="n">
        <f aca="false">SUM(BA11:BA15)</f>
        <v>0</v>
      </c>
      <c r="BB16" s="273" t="n">
        <f aca="false">SUM(BB11:BB15)</f>
        <v>0</v>
      </c>
      <c r="BC16" s="273" t="n">
        <f aca="false">SUM(BC11:BC15)</f>
        <v>0</v>
      </c>
      <c r="BD16" s="273" t="n">
        <f aca="false">SUM(BD11:BD15)</f>
        <v>0</v>
      </c>
      <c r="BE16" s="273" t="n">
        <f aca="false">SUM(BE11:BE15)</f>
        <v>0</v>
      </c>
    </row>
    <row r="17" customFormat="false" ht="12.75" hidden="false" customHeight="false" outlineLevel="0" collapsed="false">
      <c r="A17" s="244" t="s">
        <v>108</v>
      </c>
      <c r="B17" s="245" t="s">
        <v>572</v>
      </c>
      <c r="C17" s="246" t="s">
        <v>573</v>
      </c>
      <c r="D17" s="247"/>
      <c r="E17" s="248"/>
      <c r="F17" s="248"/>
      <c r="G17" s="249"/>
      <c r="H17" s="250"/>
      <c r="I17" s="251"/>
      <c r="J17" s="252"/>
      <c r="K17" s="253"/>
      <c r="O17" s="254" t="n">
        <v>1</v>
      </c>
    </row>
    <row r="18" customFormat="false" ht="12.75" hidden="false" customHeight="false" outlineLevel="0" collapsed="false">
      <c r="A18" s="255" t="n">
        <v>7</v>
      </c>
      <c r="B18" s="256" t="s">
        <v>574</v>
      </c>
      <c r="C18" s="257" t="s">
        <v>575</v>
      </c>
      <c r="D18" s="258" t="s">
        <v>307</v>
      </c>
      <c r="E18" s="259" t="n">
        <v>17</v>
      </c>
      <c r="F18" s="260" t="n">
        <v>0</v>
      </c>
      <c r="G18" s="261" t="n">
        <f aca="false">E18*F18</f>
        <v>0</v>
      </c>
      <c r="H18" s="262" t="n">
        <v>0</v>
      </c>
      <c r="I18" s="263" t="n">
        <f aca="false">E18*H18</f>
        <v>0</v>
      </c>
      <c r="J18" s="262"/>
      <c r="K18" s="263" t="n">
        <f aca="false">E18*J18</f>
        <v>0</v>
      </c>
      <c r="O18" s="254" t="n">
        <v>2</v>
      </c>
      <c r="AA18" s="226" t="n">
        <v>12</v>
      </c>
      <c r="AB18" s="226" t="n">
        <v>0</v>
      </c>
      <c r="AC18" s="226" t="n">
        <v>8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4" t="n">
        <v>12</v>
      </c>
      <c r="CB18" s="254" t="n">
        <v>0</v>
      </c>
    </row>
    <row r="19" customFormat="false" ht="12.75" hidden="false" customHeight="false" outlineLevel="0" collapsed="false">
      <c r="A19" s="255" t="n">
        <v>8</v>
      </c>
      <c r="B19" s="256" t="s">
        <v>576</v>
      </c>
      <c r="C19" s="257" t="s">
        <v>577</v>
      </c>
      <c r="D19" s="258" t="s">
        <v>307</v>
      </c>
      <c r="E19" s="259" t="n">
        <v>48</v>
      </c>
      <c r="F19" s="260" t="n">
        <v>0</v>
      </c>
      <c r="G19" s="261" t="n">
        <f aca="false">E19*F19</f>
        <v>0</v>
      </c>
      <c r="H19" s="262" t="n">
        <v>0</v>
      </c>
      <c r="I19" s="263" t="n">
        <f aca="false">E19*H19</f>
        <v>0</v>
      </c>
      <c r="J19" s="262"/>
      <c r="K19" s="263" t="n">
        <f aca="false">E19*J19</f>
        <v>0</v>
      </c>
      <c r="O19" s="254" t="n">
        <v>2</v>
      </c>
      <c r="AA19" s="226" t="n">
        <v>12</v>
      </c>
      <c r="AB19" s="226" t="n">
        <v>0</v>
      </c>
      <c r="AC19" s="226" t="n">
        <v>11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4" t="n">
        <v>12</v>
      </c>
      <c r="CB19" s="254" t="n">
        <v>0</v>
      </c>
    </row>
    <row r="20" customFormat="false" ht="12.75" hidden="false" customHeight="false" outlineLevel="0" collapsed="false">
      <c r="A20" s="255" t="n">
        <v>9</v>
      </c>
      <c r="B20" s="256" t="s">
        <v>578</v>
      </c>
      <c r="C20" s="257" t="s">
        <v>579</v>
      </c>
      <c r="D20" s="258" t="s">
        <v>307</v>
      </c>
      <c r="E20" s="259" t="n">
        <v>143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/>
      <c r="K20" s="263" t="n">
        <f aca="false">E20*J20</f>
        <v>0</v>
      </c>
      <c r="O20" s="254" t="n">
        <v>2</v>
      </c>
      <c r="AA20" s="226" t="n">
        <v>12</v>
      </c>
      <c r="AB20" s="226" t="n">
        <v>0</v>
      </c>
      <c r="AC20" s="226" t="n">
        <v>12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4" t="n">
        <v>12</v>
      </c>
      <c r="CB20" s="254" t="n">
        <v>0</v>
      </c>
    </row>
    <row r="21" customFormat="false" ht="12.75" hidden="false" customHeight="false" outlineLevel="0" collapsed="false">
      <c r="A21" s="255" t="n">
        <v>10</v>
      </c>
      <c r="B21" s="256" t="s">
        <v>580</v>
      </c>
      <c r="C21" s="257" t="s">
        <v>581</v>
      </c>
      <c r="D21" s="258" t="s">
        <v>307</v>
      </c>
      <c r="E21" s="259" t="n">
        <v>10</v>
      </c>
      <c r="F21" s="260" t="n">
        <v>0</v>
      </c>
      <c r="G21" s="261" t="n">
        <f aca="false">E21*F21</f>
        <v>0</v>
      </c>
      <c r="H21" s="262" t="n">
        <v>0</v>
      </c>
      <c r="I21" s="263" t="n">
        <f aca="false">E21*H21</f>
        <v>0</v>
      </c>
      <c r="J21" s="262"/>
      <c r="K21" s="263" t="n">
        <f aca="false">E21*J21</f>
        <v>0</v>
      </c>
      <c r="O21" s="254" t="n">
        <v>2</v>
      </c>
      <c r="AA21" s="226" t="n">
        <v>12</v>
      </c>
      <c r="AB21" s="226" t="n">
        <v>0</v>
      </c>
      <c r="AC21" s="226" t="n">
        <v>1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4" t="n">
        <v>12</v>
      </c>
      <c r="CB21" s="254" t="n">
        <v>0</v>
      </c>
    </row>
    <row r="22" customFormat="false" ht="12.75" hidden="false" customHeight="false" outlineLevel="0" collapsed="false">
      <c r="A22" s="255" t="n">
        <v>11</v>
      </c>
      <c r="B22" s="256" t="s">
        <v>582</v>
      </c>
      <c r="C22" s="257" t="s">
        <v>583</v>
      </c>
      <c r="D22" s="258" t="s">
        <v>307</v>
      </c>
      <c r="E22" s="259" t="n">
        <v>174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/>
      <c r="K22" s="263" t="n">
        <f aca="false">E22*J22</f>
        <v>0</v>
      </c>
      <c r="O22" s="254" t="n">
        <v>2</v>
      </c>
      <c r="AA22" s="226" t="n">
        <v>12</v>
      </c>
      <c r="AB22" s="226" t="n">
        <v>0</v>
      </c>
      <c r="AC22" s="226" t="n">
        <v>14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4" t="n">
        <v>12</v>
      </c>
      <c r="CB22" s="254" t="n">
        <v>0</v>
      </c>
    </row>
    <row r="23" customFormat="false" ht="12.75" hidden="false" customHeight="false" outlineLevel="0" collapsed="false">
      <c r="A23" s="255" t="n">
        <v>12</v>
      </c>
      <c r="B23" s="256" t="s">
        <v>584</v>
      </c>
      <c r="C23" s="257" t="s">
        <v>585</v>
      </c>
      <c r="D23" s="258" t="s">
        <v>307</v>
      </c>
      <c r="E23" s="259" t="n">
        <v>14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/>
      <c r="K23" s="263" t="n">
        <f aca="false">E23*J23</f>
        <v>0</v>
      </c>
      <c r="O23" s="254" t="n">
        <v>2</v>
      </c>
      <c r="AA23" s="226" t="n">
        <v>12</v>
      </c>
      <c r="AB23" s="226" t="n">
        <v>0</v>
      </c>
      <c r="AC23" s="226" t="n">
        <v>15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4" t="n">
        <v>12</v>
      </c>
      <c r="CB23" s="254" t="n">
        <v>0</v>
      </c>
    </row>
    <row r="24" customFormat="false" ht="12.75" hidden="false" customHeight="false" outlineLevel="0" collapsed="false">
      <c r="A24" s="264"/>
      <c r="B24" s="265" t="s">
        <v>118</v>
      </c>
      <c r="C24" s="266" t="s">
        <v>586</v>
      </c>
      <c r="D24" s="267"/>
      <c r="E24" s="268"/>
      <c r="F24" s="269"/>
      <c r="G24" s="270" t="n">
        <f aca="false">SUM(G17:G23)</f>
        <v>0</v>
      </c>
      <c r="H24" s="271"/>
      <c r="I24" s="272" t="n">
        <f aca="false">SUM(I17:I23)</f>
        <v>0</v>
      </c>
      <c r="J24" s="271"/>
      <c r="K24" s="272" t="n">
        <f aca="false">SUM(K17:K23)</f>
        <v>0</v>
      </c>
      <c r="O24" s="254" t="n">
        <v>4</v>
      </c>
      <c r="BA24" s="273" t="n">
        <f aca="false">SUM(BA17:BA23)</f>
        <v>0</v>
      </c>
      <c r="BB24" s="273" t="n">
        <f aca="false">SUM(BB17:BB23)</f>
        <v>0</v>
      </c>
      <c r="BC24" s="273" t="n">
        <f aca="false">SUM(BC17:BC23)</f>
        <v>0</v>
      </c>
      <c r="BD24" s="273" t="n">
        <f aca="false">SUM(BD17:BD23)</f>
        <v>0</v>
      </c>
      <c r="BE24" s="273" t="n">
        <f aca="false">SUM(BE17:BE23)</f>
        <v>0</v>
      </c>
    </row>
    <row r="25" customFormat="false" ht="12.75" hidden="false" customHeight="false" outlineLevel="0" collapsed="false">
      <c r="A25" s="244" t="s">
        <v>108</v>
      </c>
      <c r="B25" s="245" t="s">
        <v>587</v>
      </c>
      <c r="C25" s="246" t="s">
        <v>588</v>
      </c>
      <c r="D25" s="247"/>
      <c r="E25" s="248"/>
      <c r="F25" s="248"/>
      <c r="G25" s="249"/>
      <c r="H25" s="250"/>
      <c r="I25" s="251"/>
      <c r="J25" s="252"/>
      <c r="K25" s="253"/>
      <c r="O25" s="254" t="n">
        <v>1</v>
      </c>
    </row>
    <row r="26" customFormat="false" ht="12.75" hidden="false" customHeight="false" outlineLevel="0" collapsed="false">
      <c r="A26" s="255" t="n">
        <v>13</v>
      </c>
      <c r="B26" s="256" t="s">
        <v>589</v>
      </c>
      <c r="C26" s="257" t="s">
        <v>590</v>
      </c>
      <c r="D26" s="258" t="s">
        <v>557</v>
      </c>
      <c r="E26" s="259" t="n">
        <v>38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/>
      <c r="K26" s="263" t="n">
        <f aca="false">E26*J26</f>
        <v>0</v>
      </c>
      <c r="O26" s="254" t="n">
        <v>2</v>
      </c>
      <c r="AA26" s="226" t="n">
        <v>12</v>
      </c>
      <c r="AB26" s="226" t="n">
        <v>0</v>
      </c>
      <c r="AC26" s="226" t="n">
        <v>17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4" t="n">
        <v>12</v>
      </c>
      <c r="CB26" s="254" t="n">
        <v>0</v>
      </c>
    </row>
    <row r="27" customFormat="false" ht="22.5" hidden="false" customHeight="false" outlineLevel="0" collapsed="false">
      <c r="A27" s="255" t="n">
        <v>14</v>
      </c>
      <c r="B27" s="256" t="s">
        <v>591</v>
      </c>
      <c r="C27" s="257" t="s">
        <v>592</v>
      </c>
      <c r="D27" s="258" t="s">
        <v>557</v>
      </c>
      <c r="E27" s="259" t="n">
        <v>1</v>
      </c>
      <c r="F27" s="260" t="n">
        <v>0</v>
      </c>
      <c r="G27" s="261" t="n">
        <f aca="false">E27*F27</f>
        <v>0</v>
      </c>
      <c r="H27" s="262" t="n">
        <v>0</v>
      </c>
      <c r="I27" s="263" t="n">
        <f aca="false">E27*H27</f>
        <v>0</v>
      </c>
      <c r="J27" s="262"/>
      <c r="K27" s="263" t="n">
        <f aca="false">E27*J27</f>
        <v>0</v>
      </c>
      <c r="O27" s="254" t="n">
        <v>2</v>
      </c>
      <c r="AA27" s="226" t="n">
        <v>12</v>
      </c>
      <c r="AB27" s="226" t="n">
        <v>0</v>
      </c>
      <c r="AC27" s="226" t="n">
        <v>19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4" t="n">
        <v>12</v>
      </c>
      <c r="CB27" s="254" t="n">
        <v>0</v>
      </c>
    </row>
    <row r="28" customFormat="false" ht="12.75" hidden="false" customHeight="false" outlineLevel="0" collapsed="false">
      <c r="A28" s="255" t="n">
        <v>15</v>
      </c>
      <c r="B28" s="256" t="s">
        <v>593</v>
      </c>
      <c r="C28" s="257" t="s">
        <v>594</v>
      </c>
      <c r="D28" s="258" t="s">
        <v>557</v>
      </c>
      <c r="E28" s="259" t="n">
        <v>1</v>
      </c>
      <c r="F28" s="260" t="n">
        <v>0</v>
      </c>
      <c r="G28" s="261" t="n">
        <f aca="false">E28*F28</f>
        <v>0</v>
      </c>
      <c r="H28" s="262" t="n">
        <v>0</v>
      </c>
      <c r="I28" s="263" t="n">
        <f aca="false">E28*H28</f>
        <v>0</v>
      </c>
      <c r="J28" s="262"/>
      <c r="K28" s="263" t="n">
        <f aca="false">E28*J28</f>
        <v>0</v>
      </c>
      <c r="O28" s="254" t="n">
        <v>2</v>
      </c>
      <c r="AA28" s="226" t="n">
        <v>12</v>
      </c>
      <c r="AB28" s="226" t="n">
        <v>0</v>
      </c>
      <c r="AC28" s="226" t="n">
        <v>2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4" t="n">
        <v>12</v>
      </c>
      <c r="CB28" s="254" t="n">
        <v>0</v>
      </c>
    </row>
    <row r="29" customFormat="false" ht="12.75" hidden="false" customHeight="false" outlineLevel="0" collapsed="false">
      <c r="A29" s="255" t="n">
        <v>16</v>
      </c>
      <c r="B29" s="256" t="s">
        <v>595</v>
      </c>
      <c r="C29" s="257" t="s">
        <v>596</v>
      </c>
      <c r="D29" s="258" t="s">
        <v>557</v>
      </c>
      <c r="E29" s="259" t="n">
        <v>85</v>
      </c>
      <c r="F29" s="260" t="n">
        <v>0</v>
      </c>
      <c r="G29" s="261" t="n">
        <f aca="false">E29*F29</f>
        <v>0</v>
      </c>
      <c r="H29" s="262" t="n">
        <v>0</v>
      </c>
      <c r="I29" s="263" t="n">
        <f aca="false">E29*H29</f>
        <v>0</v>
      </c>
      <c r="J29" s="262"/>
      <c r="K29" s="263" t="n">
        <f aca="false">E29*J29</f>
        <v>0</v>
      </c>
      <c r="O29" s="254" t="n">
        <v>2</v>
      </c>
      <c r="AA29" s="226" t="n">
        <v>12</v>
      </c>
      <c r="AB29" s="226" t="n">
        <v>0</v>
      </c>
      <c r="AC29" s="226" t="n">
        <v>2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4" t="n">
        <v>12</v>
      </c>
      <c r="CB29" s="254" t="n">
        <v>0</v>
      </c>
    </row>
    <row r="30" customFormat="false" ht="12.75" hidden="false" customHeight="false" outlineLevel="0" collapsed="false">
      <c r="A30" s="264"/>
      <c r="B30" s="265" t="s">
        <v>118</v>
      </c>
      <c r="C30" s="266" t="s">
        <v>597</v>
      </c>
      <c r="D30" s="267"/>
      <c r="E30" s="268"/>
      <c r="F30" s="269"/>
      <c r="G30" s="270" t="n">
        <f aca="false">SUM(G25:G29)</f>
        <v>0</v>
      </c>
      <c r="H30" s="271"/>
      <c r="I30" s="272" t="n">
        <f aca="false">SUM(I25:I29)</f>
        <v>0</v>
      </c>
      <c r="J30" s="271"/>
      <c r="K30" s="272" t="n">
        <f aca="false">SUM(K25:K29)</f>
        <v>0</v>
      </c>
      <c r="O30" s="254" t="n">
        <v>4</v>
      </c>
      <c r="BA30" s="273" t="n">
        <f aca="false">SUM(BA25:BA29)</f>
        <v>0</v>
      </c>
      <c r="BB30" s="273" t="n">
        <f aca="false">SUM(BB25:BB29)</f>
        <v>0</v>
      </c>
      <c r="BC30" s="273" t="n">
        <f aca="false">SUM(BC25:BC29)</f>
        <v>0</v>
      </c>
      <c r="BD30" s="273" t="n">
        <f aca="false">SUM(BD25:BD29)</f>
        <v>0</v>
      </c>
      <c r="BE30" s="273" t="n">
        <f aca="false">SUM(BE25:BE29)</f>
        <v>0</v>
      </c>
    </row>
    <row r="31" customFormat="false" ht="12.75" hidden="false" customHeight="false" outlineLevel="0" collapsed="false">
      <c r="A31" s="244" t="s">
        <v>108</v>
      </c>
      <c r="B31" s="245" t="s">
        <v>598</v>
      </c>
      <c r="C31" s="246" t="s">
        <v>599</v>
      </c>
      <c r="D31" s="247"/>
      <c r="E31" s="248"/>
      <c r="F31" s="248"/>
      <c r="G31" s="249"/>
      <c r="H31" s="250"/>
      <c r="I31" s="251"/>
      <c r="J31" s="252"/>
      <c r="K31" s="253"/>
      <c r="O31" s="254" t="n">
        <v>1</v>
      </c>
    </row>
    <row r="32" customFormat="false" ht="12.75" hidden="false" customHeight="false" outlineLevel="0" collapsed="false">
      <c r="A32" s="255" t="n">
        <v>17</v>
      </c>
      <c r="B32" s="256" t="s">
        <v>600</v>
      </c>
      <c r="C32" s="257" t="s">
        <v>601</v>
      </c>
      <c r="D32" s="258" t="s">
        <v>557</v>
      </c>
      <c r="E32" s="259" t="n">
        <v>9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/>
      <c r="K32" s="263" t="n">
        <f aca="false">E32*J32</f>
        <v>0</v>
      </c>
      <c r="O32" s="254" t="n">
        <v>2</v>
      </c>
      <c r="AA32" s="226" t="n">
        <v>12</v>
      </c>
      <c r="AB32" s="226" t="n">
        <v>0</v>
      </c>
      <c r="AC32" s="226" t="n">
        <v>22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4" t="n">
        <v>12</v>
      </c>
      <c r="CB32" s="254" t="n">
        <v>0</v>
      </c>
    </row>
    <row r="33" customFormat="false" ht="12.75" hidden="false" customHeight="false" outlineLevel="0" collapsed="false">
      <c r="A33" s="255" t="n">
        <v>18</v>
      </c>
      <c r="B33" s="256" t="s">
        <v>602</v>
      </c>
      <c r="C33" s="257" t="s">
        <v>603</v>
      </c>
      <c r="D33" s="258" t="s">
        <v>557</v>
      </c>
      <c r="E33" s="259" t="n">
        <v>2</v>
      </c>
      <c r="F33" s="260" t="n">
        <v>0</v>
      </c>
      <c r="G33" s="261" t="n">
        <f aca="false">E33*F33</f>
        <v>0</v>
      </c>
      <c r="H33" s="262" t="n">
        <v>0</v>
      </c>
      <c r="I33" s="263" t="n">
        <f aca="false">E33*H33</f>
        <v>0</v>
      </c>
      <c r="J33" s="262"/>
      <c r="K33" s="263" t="n">
        <f aca="false">E33*J33</f>
        <v>0</v>
      </c>
      <c r="O33" s="254" t="n">
        <v>2</v>
      </c>
      <c r="AA33" s="226" t="n">
        <v>12</v>
      </c>
      <c r="AB33" s="226" t="n">
        <v>0</v>
      </c>
      <c r="AC33" s="226" t="n">
        <v>24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4" t="n">
        <v>12</v>
      </c>
      <c r="CB33" s="254" t="n">
        <v>0</v>
      </c>
    </row>
    <row r="34" customFormat="false" ht="12.75" hidden="false" customHeight="false" outlineLevel="0" collapsed="false">
      <c r="A34" s="255" t="n">
        <v>19</v>
      </c>
      <c r="B34" s="256" t="s">
        <v>604</v>
      </c>
      <c r="C34" s="257" t="s">
        <v>605</v>
      </c>
      <c r="D34" s="258" t="s">
        <v>557</v>
      </c>
      <c r="E34" s="259" t="n">
        <v>1</v>
      </c>
      <c r="F34" s="260" t="n">
        <v>0</v>
      </c>
      <c r="G34" s="261" t="n">
        <f aca="false">E34*F34</f>
        <v>0</v>
      </c>
      <c r="H34" s="262" t="n">
        <v>0</v>
      </c>
      <c r="I34" s="263" t="n">
        <f aca="false">E34*H34</f>
        <v>0</v>
      </c>
      <c r="J34" s="262"/>
      <c r="K34" s="263" t="n">
        <f aca="false">E34*J34</f>
        <v>0</v>
      </c>
      <c r="O34" s="254" t="n">
        <v>2</v>
      </c>
      <c r="AA34" s="226" t="n">
        <v>12</v>
      </c>
      <c r="AB34" s="226" t="n">
        <v>0</v>
      </c>
      <c r="AC34" s="226" t="n">
        <v>25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4" t="n">
        <v>12</v>
      </c>
      <c r="CB34" s="254" t="n">
        <v>0</v>
      </c>
    </row>
    <row r="35" customFormat="false" ht="12.75" hidden="false" customHeight="false" outlineLevel="0" collapsed="false">
      <c r="A35" s="255" t="n">
        <v>20</v>
      </c>
      <c r="B35" s="256" t="s">
        <v>606</v>
      </c>
      <c r="C35" s="257" t="s">
        <v>607</v>
      </c>
      <c r="D35" s="258" t="s">
        <v>557</v>
      </c>
      <c r="E35" s="259" t="n">
        <v>1</v>
      </c>
      <c r="F35" s="260" t="n">
        <v>0</v>
      </c>
      <c r="G35" s="261" t="n">
        <f aca="false">E35*F35</f>
        <v>0</v>
      </c>
      <c r="H35" s="262" t="n">
        <v>0</v>
      </c>
      <c r="I35" s="263" t="n">
        <f aca="false">E35*H35</f>
        <v>0</v>
      </c>
      <c r="J35" s="262"/>
      <c r="K35" s="263" t="n">
        <f aca="false">E35*J35</f>
        <v>0</v>
      </c>
      <c r="O35" s="254" t="n">
        <v>2</v>
      </c>
      <c r="AA35" s="226" t="n">
        <v>12</v>
      </c>
      <c r="AB35" s="226" t="n">
        <v>0</v>
      </c>
      <c r="AC35" s="226" t="n">
        <v>26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4" t="n">
        <v>12</v>
      </c>
      <c r="CB35" s="254" t="n">
        <v>0</v>
      </c>
    </row>
    <row r="36" customFormat="false" ht="22.5" hidden="false" customHeight="false" outlineLevel="0" collapsed="false">
      <c r="A36" s="255" t="n">
        <v>21</v>
      </c>
      <c r="B36" s="256" t="s">
        <v>608</v>
      </c>
      <c r="C36" s="257" t="s">
        <v>609</v>
      </c>
      <c r="D36" s="258" t="s">
        <v>557</v>
      </c>
      <c r="E36" s="259" t="n">
        <v>2</v>
      </c>
      <c r="F36" s="260" t="n">
        <v>0</v>
      </c>
      <c r="G36" s="261" t="n">
        <f aca="false">E36*F36</f>
        <v>0</v>
      </c>
      <c r="H36" s="262" t="n">
        <v>0</v>
      </c>
      <c r="I36" s="263" t="n">
        <f aca="false">E36*H36</f>
        <v>0</v>
      </c>
      <c r="J36" s="262"/>
      <c r="K36" s="263" t="n">
        <f aca="false">E36*J36</f>
        <v>0</v>
      </c>
      <c r="O36" s="254" t="n">
        <v>2</v>
      </c>
      <c r="AA36" s="226" t="n">
        <v>12</v>
      </c>
      <c r="AB36" s="226" t="n">
        <v>0</v>
      </c>
      <c r="AC36" s="226" t="n">
        <v>27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4" t="n">
        <v>12</v>
      </c>
      <c r="CB36" s="254" t="n">
        <v>0</v>
      </c>
    </row>
    <row r="37" customFormat="false" ht="22.5" hidden="false" customHeight="false" outlineLevel="0" collapsed="false">
      <c r="A37" s="255" t="n">
        <v>22</v>
      </c>
      <c r="B37" s="256" t="s">
        <v>610</v>
      </c>
      <c r="C37" s="257" t="s">
        <v>611</v>
      </c>
      <c r="D37" s="258" t="s">
        <v>557</v>
      </c>
      <c r="E37" s="259" t="n">
        <v>6</v>
      </c>
      <c r="F37" s="260" t="n">
        <v>0</v>
      </c>
      <c r="G37" s="261" t="n">
        <f aca="false">E37*F37</f>
        <v>0</v>
      </c>
      <c r="H37" s="262" t="n">
        <v>0</v>
      </c>
      <c r="I37" s="263" t="n">
        <f aca="false">E37*H37</f>
        <v>0</v>
      </c>
      <c r="J37" s="262"/>
      <c r="K37" s="263" t="n">
        <f aca="false">E37*J37</f>
        <v>0</v>
      </c>
      <c r="O37" s="254" t="n">
        <v>2</v>
      </c>
      <c r="AA37" s="226" t="n">
        <v>12</v>
      </c>
      <c r="AB37" s="226" t="n">
        <v>0</v>
      </c>
      <c r="AC37" s="226" t="n">
        <v>28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4" t="n">
        <v>12</v>
      </c>
      <c r="CB37" s="254" t="n">
        <v>0</v>
      </c>
    </row>
    <row r="38" customFormat="false" ht="22.5" hidden="false" customHeight="false" outlineLevel="0" collapsed="false">
      <c r="A38" s="255" t="n">
        <v>23</v>
      </c>
      <c r="B38" s="256" t="s">
        <v>612</v>
      </c>
      <c r="C38" s="257" t="s">
        <v>613</v>
      </c>
      <c r="D38" s="258" t="s">
        <v>557</v>
      </c>
      <c r="E38" s="259" t="n">
        <v>16</v>
      </c>
      <c r="F38" s="260" t="n">
        <v>0</v>
      </c>
      <c r="G38" s="261" t="n">
        <f aca="false">E38*F38</f>
        <v>0</v>
      </c>
      <c r="H38" s="262" t="n">
        <v>0</v>
      </c>
      <c r="I38" s="263" t="n">
        <f aca="false">E38*H38</f>
        <v>0</v>
      </c>
      <c r="J38" s="262"/>
      <c r="K38" s="263" t="n">
        <f aca="false">E38*J38</f>
        <v>0</v>
      </c>
      <c r="O38" s="254" t="n">
        <v>2</v>
      </c>
      <c r="AA38" s="226" t="n">
        <v>12</v>
      </c>
      <c r="AB38" s="226" t="n">
        <v>0</v>
      </c>
      <c r="AC38" s="226" t="n">
        <v>29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4" t="n">
        <v>12</v>
      </c>
      <c r="CB38" s="254" t="n">
        <v>0</v>
      </c>
    </row>
    <row r="39" customFormat="false" ht="22.5" hidden="false" customHeight="false" outlineLevel="0" collapsed="false">
      <c r="A39" s="255" t="n">
        <v>24</v>
      </c>
      <c r="B39" s="256" t="s">
        <v>614</v>
      </c>
      <c r="C39" s="257" t="s">
        <v>615</v>
      </c>
      <c r="D39" s="258" t="s">
        <v>557</v>
      </c>
      <c r="E39" s="259" t="n">
        <v>1</v>
      </c>
      <c r="F39" s="260" t="n">
        <v>0</v>
      </c>
      <c r="G39" s="261" t="n">
        <f aca="false">E39*F39</f>
        <v>0</v>
      </c>
      <c r="H39" s="262" t="n">
        <v>0</v>
      </c>
      <c r="I39" s="263" t="n">
        <f aca="false">E39*H39</f>
        <v>0</v>
      </c>
      <c r="J39" s="262"/>
      <c r="K39" s="263" t="n">
        <f aca="false">E39*J39</f>
        <v>0</v>
      </c>
      <c r="O39" s="254" t="n">
        <v>2</v>
      </c>
      <c r="AA39" s="226" t="n">
        <v>12</v>
      </c>
      <c r="AB39" s="226" t="n">
        <v>0</v>
      </c>
      <c r="AC39" s="226" t="n">
        <v>30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4" t="n">
        <v>12</v>
      </c>
      <c r="CB39" s="254" t="n">
        <v>0</v>
      </c>
    </row>
    <row r="40" customFormat="false" ht="22.5" hidden="false" customHeight="false" outlineLevel="0" collapsed="false">
      <c r="A40" s="255" t="n">
        <v>25</v>
      </c>
      <c r="B40" s="256" t="s">
        <v>616</v>
      </c>
      <c r="C40" s="257" t="s">
        <v>617</v>
      </c>
      <c r="D40" s="258" t="s">
        <v>557</v>
      </c>
      <c r="E40" s="259" t="n">
        <v>1</v>
      </c>
      <c r="F40" s="260" t="n">
        <v>0</v>
      </c>
      <c r="G40" s="261" t="n">
        <f aca="false">E40*F40</f>
        <v>0</v>
      </c>
      <c r="H40" s="262" t="n">
        <v>0</v>
      </c>
      <c r="I40" s="263" t="n">
        <f aca="false">E40*H40</f>
        <v>0</v>
      </c>
      <c r="J40" s="262"/>
      <c r="K40" s="263" t="n">
        <f aca="false">E40*J40</f>
        <v>0</v>
      </c>
      <c r="O40" s="254" t="n">
        <v>2</v>
      </c>
      <c r="AA40" s="226" t="n">
        <v>12</v>
      </c>
      <c r="AB40" s="226" t="n">
        <v>0</v>
      </c>
      <c r="AC40" s="226" t="n">
        <v>3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4" t="n">
        <v>12</v>
      </c>
      <c r="CB40" s="254" t="n">
        <v>0</v>
      </c>
    </row>
    <row r="41" customFormat="false" ht="22.5" hidden="false" customHeight="false" outlineLevel="0" collapsed="false">
      <c r="A41" s="255" t="n">
        <v>26</v>
      </c>
      <c r="B41" s="256" t="s">
        <v>618</v>
      </c>
      <c r="C41" s="257" t="s">
        <v>619</v>
      </c>
      <c r="D41" s="258" t="s">
        <v>557</v>
      </c>
      <c r="E41" s="259" t="n">
        <v>1</v>
      </c>
      <c r="F41" s="260" t="n">
        <v>0</v>
      </c>
      <c r="G41" s="261" t="n">
        <f aca="false">E41*F41</f>
        <v>0</v>
      </c>
      <c r="H41" s="262" t="n">
        <v>0</v>
      </c>
      <c r="I41" s="263" t="n">
        <f aca="false">E41*H41</f>
        <v>0</v>
      </c>
      <c r="J41" s="262"/>
      <c r="K41" s="263" t="n">
        <f aca="false">E41*J41</f>
        <v>0</v>
      </c>
      <c r="O41" s="254" t="n">
        <v>2</v>
      </c>
      <c r="AA41" s="226" t="n">
        <v>12</v>
      </c>
      <c r="AB41" s="226" t="n">
        <v>0</v>
      </c>
      <c r="AC41" s="226" t="n">
        <v>32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4" t="n">
        <v>12</v>
      </c>
      <c r="CB41" s="254" t="n">
        <v>0</v>
      </c>
    </row>
    <row r="42" customFormat="false" ht="12.75" hidden="false" customHeight="false" outlineLevel="0" collapsed="false">
      <c r="A42" s="255" t="n">
        <v>27</v>
      </c>
      <c r="B42" s="256" t="s">
        <v>620</v>
      </c>
      <c r="C42" s="257" t="s">
        <v>621</v>
      </c>
      <c r="D42" s="258" t="s">
        <v>557</v>
      </c>
      <c r="E42" s="259" t="n">
        <v>1</v>
      </c>
      <c r="F42" s="260" t="n">
        <v>0</v>
      </c>
      <c r="G42" s="261" t="n">
        <f aca="false">E42*F42</f>
        <v>0</v>
      </c>
      <c r="H42" s="262" t="n">
        <v>0</v>
      </c>
      <c r="I42" s="263" t="n">
        <f aca="false">E42*H42</f>
        <v>0</v>
      </c>
      <c r="J42" s="262"/>
      <c r="K42" s="263" t="n">
        <f aca="false">E42*J42</f>
        <v>0</v>
      </c>
      <c r="O42" s="254" t="n">
        <v>2</v>
      </c>
      <c r="AA42" s="226" t="n">
        <v>12</v>
      </c>
      <c r="AB42" s="226" t="n">
        <v>0</v>
      </c>
      <c r="AC42" s="226" t="n">
        <v>33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4" t="n">
        <v>12</v>
      </c>
      <c r="CB42" s="254" t="n">
        <v>0</v>
      </c>
    </row>
    <row r="43" customFormat="false" ht="12.75" hidden="false" customHeight="false" outlineLevel="0" collapsed="false">
      <c r="A43" s="255" t="n">
        <v>28</v>
      </c>
      <c r="B43" s="256" t="s">
        <v>622</v>
      </c>
      <c r="C43" s="257" t="s">
        <v>623</v>
      </c>
      <c r="D43" s="258" t="s">
        <v>557</v>
      </c>
      <c r="E43" s="259" t="n">
        <v>2</v>
      </c>
      <c r="F43" s="260" t="n">
        <v>0</v>
      </c>
      <c r="G43" s="261" t="n">
        <f aca="false">E43*F43</f>
        <v>0</v>
      </c>
      <c r="H43" s="262" t="n">
        <v>0</v>
      </c>
      <c r="I43" s="263" t="n">
        <f aca="false">E43*H43</f>
        <v>0</v>
      </c>
      <c r="J43" s="262"/>
      <c r="K43" s="263" t="n">
        <f aca="false">E43*J43</f>
        <v>0</v>
      </c>
      <c r="O43" s="254" t="n">
        <v>2</v>
      </c>
      <c r="AA43" s="226" t="n">
        <v>12</v>
      </c>
      <c r="AB43" s="226" t="n">
        <v>0</v>
      </c>
      <c r="AC43" s="226" t="n">
        <v>34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4" t="n">
        <v>12</v>
      </c>
      <c r="CB43" s="254" t="n">
        <v>0</v>
      </c>
    </row>
    <row r="44" customFormat="false" ht="12.75" hidden="false" customHeight="false" outlineLevel="0" collapsed="false">
      <c r="A44" s="255" t="n">
        <v>29</v>
      </c>
      <c r="B44" s="256" t="s">
        <v>624</v>
      </c>
      <c r="C44" s="257" t="s">
        <v>625</v>
      </c>
      <c r="D44" s="258" t="s">
        <v>557</v>
      </c>
      <c r="E44" s="259" t="n">
        <v>1</v>
      </c>
      <c r="F44" s="260" t="n">
        <v>0</v>
      </c>
      <c r="G44" s="261" t="n">
        <f aca="false">E44*F44</f>
        <v>0</v>
      </c>
      <c r="H44" s="262" t="n">
        <v>0</v>
      </c>
      <c r="I44" s="263" t="n">
        <f aca="false">E44*H44</f>
        <v>0</v>
      </c>
      <c r="J44" s="262"/>
      <c r="K44" s="263" t="n">
        <f aca="false">E44*J44</f>
        <v>0</v>
      </c>
      <c r="O44" s="254" t="n">
        <v>2</v>
      </c>
      <c r="AA44" s="226" t="n">
        <v>12</v>
      </c>
      <c r="AB44" s="226" t="n">
        <v>0</v>
      </c>
      <c r="AC44" s="226" t="n">
        <v>35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4" t="n">
        <v>12</v>
      </c>
      <c r="CB44" s="254" t="n">
        <v>0</v>
      </c>
    </row>
    <row r="45" customFormat="false" ht="12.75" hidden="false" customHeight="false" outlineLevel="0" collapsed="false">
      <c r="A45" s="255" t="n">
        <v>30</v>
      </c>
      <c r="B45" s="256" t="s">
        <v>626</v>
      </c>
      <c r="C45" s="257" t="s">
        <v>627</v>
      </c>
      <c r="D45" s="258" t="s">
        <v>557</v>
      </c>
      <c r="E45" s="259" t="n">
        <v>1</v>
      </c>
      <c r="F45" s="260" t="n">
        <v>0</v>
      </c>
      <c r="G45" s="261" t="n">
        <f aca="false">E45*F45</f>
        <v>0</v>
      </c>
      <c r="H45" s="262" t="n">
        <v>0</v>
      </c>
      <c r="I45" s="263" t="n">
        <f aca="false">E45*H45</f>
        <v>0</v>
      </c>
      <c r="J45" s="262"/>
      <c r="K45" s="263" t="n">
        <f aca="false">E45*J45</f>
        <v>0</v>
      </c>
      <c r="O45" s="254" t="n">
        <v>2</v>
      </c>
      <c r="AA45" s="226" t="n">
        <v>12</v>
      </c>
      <c r="AB45" s="226" t="n">
        <v>0</v>
      </c>
      <c r="AC45" s="226" t="n">
        <v>36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4" t="n">
        <v>12</v>
      </c>
      <c r="CB45" s="254" t="n">
        <v>0</v>
      </c>
    </row>
    <row r="46" customFormat="false" ht="12.75" hidden="false" customHeight="false" outlineLevel="0" collapsed="false">
      <c r="A46" s="255" t="n">
        <v>31</v>
      </c>
      <c r="B46" s="256" t="s">
        <v>628</v>
      </c>
      <c r="C46" s="257" t="s">
        <v>629</v>
      </c>
      <c r="D46" s="258" t="s">
        <v>549</v>
      </c>
      <c r="E46" s="259" t="n">
        <v>2</v>
      </c>
      <c r="F46" s="260" t="n">
        <v>0</v>
      </c>
      <c r="G46" s="261" t="n">
        <f aca="false">E46*F46</f>
        <v>0</v>
      </c>
      <c r="H46" s="262" t="n">
        <v>0</v>
      </c>
      <c r="I46" s="263" t="n">
        <f aca="false">E46*H46</f>
        <v>0</v>
      </c>
      <c r="J46" s="262"/>
      <c r="K46" s="263" t="n">
        <f aca="false">E46*J46</f>
        <v>0</v>
      </c>
      <c r="O46" s="254" t="n">
        <v>2</v>
      </c>
      <c r="AA46" s="226" t="n">
        <v>12</v>
      </c>
      <c r="AB46" s="226" t="n">
        <v>0</v>
      </c>
      <c r="AC46" s="226" t="n">
        <v>37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4" t="n">
        <v>12</v>
      </c>
      <c r="CB46" s="254" t="n">
        <v>0</v>
      </c>
    </row>
    <row r="47" customFormat="false" ht="12.75" hidden="false" customHeight="false" outlineLevel="0" collapsed="false">
      <c r="A47" s="255" t="n">
        <v>32</v>
      </c>
      <c r="B47" s="256" t="s">
        <v>630</v>
      </c>
      <c r="C47" s="257" t="s">
        <v>631</v>
      </c>
      <c r="D47" s="258" t="s">
        <v>557</v>
      </c>
      <c r="E47" s="259" t="n">
        <v>1</v>
      </c>
      <c r="F47" s="260" t="n">
        <v>0</v>
      </c>
      <c r="G47" s="261" t="n">
        <f aca="false">E47*F47</f>
        <v>0</v>
      </c>
      <c r="H47" s="262" t="n">
        <v>0</v>
      </c>
      <c r="I47" s="263" t="n">
        <f aca="false">E47*H47</f>
        <v>0</v>
      </c>
      <c r="J47" s="262"/>
      <c r="K47" s="263" t="n">
        <f aca="false">E47*J47</f>
        <v>0</v>
      </c>
      <c r="O47" s="254" t="n">
        <v>2</v>
      </c>
      <c r="AA47" s="226" t="n">
        <v>12</v>
      </c>
      <c r="AB47" s="226" t="n">
        <v>0</v>
      </c>
      <c r="AC47" s="226" t="n">
        <v>38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4" t="n">
        <v>12</v>
      </c>
      <c r="CB47" s="254" t="n">
        <v>0</v>
      </c>
    </row>
    <row r="48" customFormat="false" ht="12.75" hidden="false" customHeight="false" outlineLevel="0" collapsed="false">
      <c r="A48" s="255" t="n">
        <v>33</v>
      </c>
      <c r="B48" s="256" t="s">
        <v>632</v>
      </c>
      <c r="C48" s="257" t="s">
        <v>633</v>
      </c>
      <c r="D48" s="258" t="s">
        <v>557</v>
      </c>
      <c r="E48" s="259" t="n">
        <v>1</v>
      </c>
      <c r="F48" s="260" t="n">
        <v>0</v>
      </c>
      <c r="G48" s="261" t="n">
        <f aca="false">E48*F48</f>
        <v>0</v>
      </c>
      <c r="H48" s="262" t="n">
        <v>0</v>
      </c>
      <c r="I48" s="263" t="n">
        <f aca="false">E48*H48</f>
        <v>0</v>
      </c>
      <c r="J48" s="262"/>
      <c r="K48" s="263" t="n">
        <f aca="false">E48*J48</f>
        <v>0</v>
      </c>
      <c r="O48" s="254" t="n">
        <v>2</v>
      </c>
      <c r="AA48" s="226" t="n">
        <v>12</v>
      </c>
      <c r="AB48" s="226" t="n">
        <v>0</v>
      </c>
      <c r="AC48" s="226" t="n">
        <v>39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4" t="n">
        <v>12</v>
      </c>
      <c r="CB48" s="254" t="n">
        <v>0</v>
      </c>
    </row>
    <row r="49" customFormat="false" ht="22.5" hidden="false" customHeight="false" outlineLevel="0" collapsed="false">
      <c r="A49" s="255" t="n">
        <v>34</v>
      </c>
      <c r="B49" s="256" t="s">
        <v>634</v>
      </c>
      <c r="C49" s="257" t="s">
        <v>635</v>
      </c>
      <c r="D49" s="258" t="s">
        <v>549</v>
      </c>
      <c r="E49" s="259" t="n">
        <v>2</v>
      </c>
      <c r="F49" s="260" t="n">
        <v>0</v>
      </c>
      <c r="G49" s="261" t="n">
        <f aca="false">E49*F49</f>
        <v>0</v>
      </c>
      <c r="H49" s="262" t="n">
        <v>0</v>
      </c>
      <c r="I49" s="263" t="n">
        <f aca="false">E49*H49</f>
        <v>0</v>
      </c>
      <c r="J49" s="262"/>
      <c r="K49" s="263" t="n">
        <f aca="false">E49*J49</f>
        <v>0</v>
      </c>
      <c r="O49" s="254" t="n">
        <v>2</v>
      </c>
      <c r="AA49" s="226" t="n">
        <v>12</v>
      </c>
      <c r="AB49" s="226" t="n">
        <v>0</v>
      </c>
      <c r="AC49" s="226" t="n">
        <v>44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4" t="n">
        <v>12</v>
      </c>
      <c r="CB49" s="254" t="n">
        <v>0</v>
      </c>
    </row>
    <row r="50" customFormat="false" ht="12.75" hidden="false" customHeight="false" outlineLevel="0" collapsed="false">
      <c r="A50" s="255" t="n">
        <v>35</v>
      </c>
      <c r="B50" s="256" t="s">
        <v>636</v>
      </c>
      <c r="C50" s="257" t="s">
        <v>637</v>
      </c>
      <c r="D50" s="258" t="s">
        <v>549</v>
      </c>
      <c r="E50" s="259" t="n">
        <v>2</v>
      </c>
      <c r="F50" s="260" t="n">
        <v>0</v>
      </c>
      <c r="G50" s="261" t="n">
        <f aca="false">E50*F50</f>
        <v>0</v>
      </c>
      <c r="H50" s="262" t="n">
        <v>0</v>
      </c>
      <c r="I50" s="263" t="n">
        <f aca="false">E50*H50</f>
        <v>0</v>
      </c>
      <c r="J50" s="262"/>
      <c r="K50" s="263" t="n">
        <f aca="false">E50*J50</f>
        <v>0</v>
      </c>
      <c r="O50" s="254" t="n">
        <v>2</v>
      </c>
      <c r="AA50" s="226" t="n">
        <v>12</v>
      </c>
      <c r="AB50" s="226" t="n">
        <v>0</v>
      </c>
      <c r="AC50" s="226" t="n">
        <v>45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4" t="n">
        <v>12</v>
      </c>
      <c r="CB50" s="254" t="n">
        <v>0</v>
      </c>
    </row>
    <row r="51" customFormat="false" ht="12.75" hidden="false" customHeight="false" outlineLevel="0" collapsed="false">
      <c r="A51" s="255" t="n">
        <v>36</v>
      </c>
      <c r="B51" s="256" t="s">
        <v>638</v>
      </c>
      <c r="C51" s="257" t="s">
        <v>639</v>
      </c>
      <c r="D51" s="258" t="s">
        <v>549</v>
      </c>
      <c r="E51" s="259" t="n">
        <v>2</v>
      </c>
      <c r="F51" s="260" t="n">
        <v>0</v>
      </c>
      <c r="G51" s="261" t="n">
        <f aca="false">E51*F51</f>
        <v>0</v>
      </c>
      <c r="H51" s="262" t="n">
        <v>0</v>
      </c>
      <c r="I51" s="263" t="n">
        <f aca="false">E51*H51</f>
        <v>0</v>
      </c>
      <c r="J51" s="262"/>
      <c r="K51" s="263" t="n">
        <f aca="false">E51*J51</f>
        <v>0</v>
      </c>
      <c r="O51" s="254" t="n">
        <v>2</v>
      </c>
      <c r="AA51" s="226" t="n">
        <v>12</v>
      </c>
      <c r="AB51" s="226" t="n">
        <v>0</v>
      </c>
      <c r="AC51" s="226" t="n">
        <v>46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4" t="n">
        <v>12</v>
      </c>
      <c r="CB51" s="254" t="n">
        <v>0</v>
      </c>
    </row>
    <row r="52" customFormat="false" ht="12.75" hidden="false" customHeight="false" outlineLevel="0" collapsed="false">
      <c r="A52" s="255" t="n">
        <v>37</v>
      </c>
      <c r="B52" s="256" t="s">
        <v>640</v>
      </c>
      <c r="C52" s="257" t="s">
        <v>641</v>
      </c>
      <c r="D52" s="258" t="s">
        <v>549</v>
      </c>
      <c r="E52" s="259" t="n">
        <v>1</v>
      </c>
      <c r="F52" s="260" t="n">
        <v>0</v>
      </c>
      <c r="G52" s="261" t="n">
        <f aca="false">E52*F52</f>
        <v>0</v>
      </c>
      <c r="H52" s="262" t="n">
        <v>0</v>
      </c>
      <c r="I52" s="263" t="n">
        <f aca="false">E52*H52</f>
        <v>0</v>
      </c>
      <c r="J52" s="262"/>
      <c r="K52" s="263" t="n">
        <f aca="false">E52*J52</f>
        <v>0</v>
      </c>
      <c r="O52" s="254" t="n">
        <v>2</v>
      </c>
      <c r="AA52" s="226" t="n">
        <v>12</v>
      </c>
      <c r="AB52" s="226" t="n">
        <v>0</v>
      </c>
      <c r="AC52" s="226" t="n">
        <v>4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4" t="n">
        <v>12</v>
      </c>
      <c r="CB52" s="254" t="n">
        <v>0</v>
      </c>
    </row>
    <row r="53" customFormat="false" ht="12.75" hidden="false" customHeight="false" outlineLevel="0" collapsed="false">
      <c r="A53" s="255" t="n">
        <v>38</v>
      </c>
      <c r="B53" s="256" t="s">
        <v>642</v>
      </c>
      <c r="C53" s="257" t="s">
        <v>643</v>
      </c>
      <c r="D53" s="258" t="s">
        <v>549</v>
      </c>
      <c r="E53" s="259" t="n">
        <v>2</v>
      </c>
      <c r="F53" s="260" t="n">
        <v>0</v>
      </c>
      <c r="G53" s="261" t="n">
        <f aca="false">E53*F53</f>
        <v>0</v>
      </c>
      <c r="H53" s="262" t="n">
        <v>0</v>
      </c>
      <c r="I53" s="263" t="n">
        <f aca="false">E53*H53</f>
        <v>0</v>
      </c>
      <c r="J53" s="262"/>
      <c r="K53" s="263" t="n">
        <f aca="false">E53*J53</f>
        <v>0</v>
      </c>
      <c r="O53" s="254" t="n">
        <v>2</v>
      </c>
      <c r="AA53" s="226" t="n">
        <v>12</v>
      </c>
      <c r="AB53" s="226" t="n">
        <v>0</v>
      </c>
      <c r="AC53" s="226" t="n">
        <v>49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4" t="n">
        <v>12</v>
      </c>
      <c r="CB53" s="254" t="n">
        <v>0</v>
      </c>
    </row>
    <row r="54" customFormat="false" ht="12.75" hidden="false" customHeight="false" outlineLevel="0" collapsed="false">
      <c r="A54" s="255" t="n">
        <v>39</v>
      </c>
      <c r="B54" s="256" t="s">
        <v>644</v>
      </c>
      <c r="C54" s="257" t="s">
        <v>645</v>
      </c>
      <c r="D54" s="258" t="s">
        <v>557</v>
      </c>
      <c r="E54" s="259" t="n">
        <v>3</v>
      </c>
      <c r="F54" s="260" t="n">
        <v>0</v>
      </c>
      <c r="G54" s="261" t="n">
        <f aca="false">E54*F54</f>
        <v>0</v>
      </c>
      <c r="H54" s="262" t="n">
        <v>0</v>
      </c>
      <c r="I54" s="263" t="n">
        <f aca="false">E54*H54</f>
        <v>0</v>
      </c>
      <c r="J54" s="262"/>
      <c r="K54" s="263" t="n">
        <f aca="false">E54*J54</f>
        <v>0</v>
      </c>
      <c r="O54" s="254" t="n">
        <v>2</v>
      </c>
      <c r="AA54" s="226" t="n">
        <v>12</v>
      </c>
      <c r="AB54" s="226" t="n">
        <v>0</v>
      </c>
      <c r="AC54" s="226" t="n">
        <v>48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4" t="n">
        <v>12</v>
      </c>
      <c r="CB54" s="254" t="n">
        <v>0</v>
      </c>
    </row>
    <row r="55" customFormat="false" ht="12.75" hidden="false" customHeight="false" outlineLevel="0" collapsed="false">
      <c r="A55" s="264"/>
      <c r="B55" s="265" t="s">
        <v>118</v>
      </c>
      <c r="C55" s="266" t="s">
        <v>646</v>
      </c>
      <c r="D55" s="267"/>
      <c r="E55" s="268"/>
      <c r="F55" s="269"/>
      <c r="G55" s="270" t="n">
        <f aca="false">SUM(G31:G54)</f>
        <v>0</v>
      </c>
      <c r="H55" s="271"/>
      <c r="I55" s="272" t="n">
        <f aca="false">SUM(I31:I54)</f>
        <v>0</v>
      </c>
      <c r="J55" s="271"/>
      <c r="K55" s="272" t="n">
        <f aca="false">SUM(K31:K54)</f>
        <v>0</v>
      </c>
      <c r="O55" s="254" t="n">
        <v>4</v>
      </c>
      <c r="BA55" s="273" t="n">
        <f aca="false">SUM(BA31:BA54)</f>
        <v>0</v>
      </c>
      <c r="BB55" s="273" t="n">
        <f aca="false">SUM(BB31:BB54)</f>
        <v>0</v>
      </c>
      <c r="BC55" s="273" t="n">
        <f aca="false">SUM(BC31:BC54)</f>
        <v>0</v>
      </c>
      <c r="BD55" s="273" t="n">
        <f aca="false">SUM(BD31:BD54)</f>
        <v>0</v>
      </c>
      <c r="BE55" s="273" t="n">
        <f aca="false">SUM(BE31:BE54)</f>
        <v>0</v>
      </c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A79" s="282"/>
      <c r="B79" s="282"/>
      <c r="C79" s="282"/>
      <c r="D79" s="282"/>
      <c r="E79" s="282"/>
      <c r="F79" s="282"/>
      <c r="G79" s="282"/>
    </row>
    <row r="80" customFormat="false" ht="12.75" hidden="false" customHeight="false" outlineLevel="0" collapsed="false">
      <c r="A80" s="282"/>
      <c r="B80" s="282"/>
      <c r="C80" s="282"/>
      <c r="D80" s="282"/>
      <c r="E80" s="282"/>
      <c r="F80" s="282"/>
      <c r="G80" s="282"/>
    </row>
    <row r="81" customFormat="false" ht="12.75" hidden="false" customHeight="false" outlineLevel="0" collapsed="false">
      <c r="A81" s="282"/>
      <c r="B81" s="282"/>
      <c r="C81" s="282"/>
      <c r="D81" s="282"/>
      <c r="E81" s="282"/>
      <c r="F81" s="282"/>
      <c r="G81" s="282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282"/>
      <c r="G82" s="282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A114" s="286"/>
      <c r="B114" s="286"/>
    </row>
    <row r="115" customFormat="false" ht="12.75" hidden="false" customHeight="false" outlineLevel="0" collapsed="false">
      <c r="A115" s="282"/>
      <c r="B115" s="282"/>
      <c r="C115" s="287"/>
      <c r="D115" s="287"/>
      <c r="E115" s="288"/>
      <c r="F115" s="287"/>
      <c r="G115" s="289"/>
    </row>
    <row r="116" customFormat="false" ht="12.75" hidden="false" customHeight="false" outlineLevel="0" collapsed="false">
      <c r="A116" s="290"/>
      <c r="B116" s="290"/>
      <c r="C116" s="282"/>
      <c r="D116" s="282"/>
      <c r="E116" s="291"/>
      <c r="F116" s="282"/>
      <c r="G116" s="282"/>
    </row>
    <row r="117" customFormat="false" ht="12.75" hidden="false" customHeight="false" outlineLevel="0" collapsed="false">
      <c r="A117" s="282"/>
      <c r="B117" s="282"/>
      <c r="C117" s="282"/>
      <c r="D117" s="282"/>
      <c r="E117" s="291"/>
      <c r="F117" s="282"/>
      <c r="G117" s="282"/>
    </row>
    <row r="118" customFormat="false" ht="12.75" hidden="false" customHeight="false" outlineLevel="0" collapsed="false">
      <c r="A118" s="282"/>
      <c r="B118" s="282"/>
      <c r="C118" s="282"/>
      <c r="D118" s="282"/>
      <c r="E118" s="291"/>
      <c r="F118" s="282"/>
      <c r="G118" s="282"/>
    </row>
    <row r="119" customFormat="false" ht="12.75" hidden="false" customHeight="false" outlineLevel="0" collapsed="false">
      <c r="A119" s="282"/>
      <c r="B119" s="282"/>
      <c r="C119" s="282"/>
      <c r="D119" s="282"/>
      <c r="E119" s="291"/>
      <c r="F119" s="282"/>
      <c r="G119" s="282"/>
    </row>
    <row r="120" customFormat="false" ht="12.75" hidden="false" customHeight="false" outlineLevel="0" collapsed="false">
      <c r="A120" s="282"/>
      <c r="B120" s="282"/>
      <c r="C120" s="282"/>
      <c r="D120" s="282"/>
      <c r="E120" s="291"/>
      <c r="F120" s="282"/>
      <c r="G120" s="282"/>
    </row>
    <row r="121" customFormat="false" ht="12.75" hidden="false" customHeight="false" outlineLevel="0" collapsed="false">
      <c r="A121" s="282"/>
      <c r="B121" s="282"/>
      <c r="C121" s="282"/>
      <c r="D121" s="282"/>
      <c r="E121" s="291"/>
      <c r="F121" s="282"/>
      <c r="G121" s="282"/>
    </row>
    <row r="122" customFormat="false" ht="12.75" hidden="false" customHeight="false" outlineLevel="0" collapsed="false">
      <c r="A122" s="282"/>
      <c r="B122" s="282"/>
      <c r="C122" s="282"/>
      <c r="D122" s="282"/>
      <c r="E122" s="291"/>
      <c r="F122" s="282"/>
      <c r="G122" s="282"/>
    </row>
    <row r="123" customFormat="false" ht="12.75" hidden="false" customHeight="false" outlineLevel="0" collapsed="false">
      <c r="A123" s="282"/>
      <c r="B123" s="282"/>
      <c r="C123" s="282"/>
      <c r="D123" s="282"/>
      <c r="E123" s="291"/>
      <c r="F123" s="282"/>
      <c r="G123" s="282"/>
    </row>
    <row r="124" customFormat="false" ht="12.75" hidden="false" customHeight="false" outlineLevel="0" collapsed="false">
      <c r="A124" s="282"/>
      <c r="B124" s="282"/>
      <c r="C124" s="282"/>
      <c r="D124" s="282"/>
      <c r="E124" s="291"/>
      <c r="F124" s="282"/>
      <c r="G124" s="282"/>
    </row>
    <row r="125" customFormat="false" ht="12.75" hidden="false" customHeight="false" outlineLevel="0" collapsed="false">
      <c r="A125" s="282"/>
      <c r="B125" s="282"/>
      <c r="C125" s="282"/>
      <c r="D125" s="282"/>
      <c r="E125" s="291"/>
      <c r="F125" s="282"/>
      <c r="G125" s="282"/>
    </row>
    <row r="126" customFormat="false" ht="12.75" hidden="false" customHeight="false" outlineLevel="0" collapsed="false">
      <c r="A126" s="282"/>
      <c r="B126" s="282"/>
      <c r="C126" s="282"/>
      <c r="D126" s="282"/>
      <c r="E126" s="291"/>
      <c r="F126" s="282"/>
      <c r="G126" s="282"/>
    </row>
    <row r="127" customFormat="false" ht="12.75" hidden="false" customHeight="false" outlineLevel="0" collapsed="false">
      <c r="A127" s="282"/>
      <c r="B127" s="282"/>
      <c r="C127" s="282"/>
      <c r="D127" s="282"/>
      <c r="E127" s="291"/>
      <c r="F127" s="282"/>
      <c r="G127" s="282"/>
    </row>
    <row r="128" customFormat="false" ht="12.75" hidden="false" customHeight="false" outlineLevel="0" collapsed="false">
      <c r="A128" s="282"/>
      <c r="B128" s="282"/>
      <c r="C128" s="282"/>
      <c r="D128" s="282"/>
      <c r="E128" s="291"/>
      <c r="F128" s="282"/>
      <c r="G128" s="282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0" t="s">
        <v>22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>
      <c r="A2" s="81" t="s">
        <v>23</v>
      </c>
      <c r="B2" s="82"/>
      <c r="C2" s="83" t="n">
        <v>1</v>
      </c>
      <c r="D2" s="83" t="s">
        <v>24</v>
      </c>
      <c r="E2" s="82"/>
      <c r="F2" s="84" t="s">
        <v>25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7"/>
      <c r="F3" s="89"/>
      <c r="G3" s="90"/>
    </row>
    <row r="4" customFormat="false" ht="12" hidden="false" customHeight="true" outlineLevel="0" collapsed="false">
      <c r="A4" s="91" t="s">
        <v>26</v>
      </c>
      <c r="B4" s="87"/>
      <c r="C4" s="88"/>
      <c r="D4" s="88"/>
      <c r="E4" s="87"/>
      <c r="F4" s="89" t="s">
        <v>27</v>
      </c>
      <c r="G4" s="92"/>
    </row>
    <row r="5" customFormat="false" ht="12.95" hidden="false" customHeight="true" outlineLevel="0" collapsed="false">
      <c r="A5" s="93" t="s">
        <v>14</v>
      </c>
      <c r="B5" s="94"/>
      <c r="C5" s="95" t="s">
        <v>4</v>
      </c>
      <c r="D5" s="96"/>
      <c r="E5" s="97"/>
      <c r="F5" s="89" t="s">
        <v>28</v>
      </c>
      <c r="G5" s="90"/>
    </row>
    <row r="6" customFormat="false" ht="12.95" hidden="false" customHeight="true" outlineLevel="0" collapsed="false">
      <c r="A6" s="91" t="s">
        <v>29</v>
      </c>
      <c r="B6" s="87"/>
      <c r="C6" s="88"/>
      <c r="D6" s="88"/>
      <c r="E6" s="87"/>
      <c r="F6" s="98" t="s">
        <v>30</v>
      </c>
      <c r="G6" s="99"/>
      <c r="O6" s="100"/>
    </row>
    <row r="7" customFormat="false" ht="12.95" hidden="false" customHeight="true" outlineLevel="0" collapsed="false">
      <c r="A7" s="101" t="s">
        <v>31</v>
      </c>
      <c r="B7" s="102"/>
      <c r="C7" s="103" t="s">
        <v>3</v>
      </c>
      <c r="D7" s="104"/>
      <c r="E7" s="104"/>
      <c r="F7" s="105" t="s">
        <v>32</v>
      </c>
      <c r="G7" s="99" t="n">
        <f aca="false">IF(G6=0,0,ROUND((F30+F32)/G6,1))</f>
        <v>0</v>
      </c>
    </row>
    <row r="8" customFormat="false" ht="12.75" hidden="false" customHeight="true" outlineLevel="0" collapsed="false">
      <c r="A8" s="106" t="s">
        <v>33</v>
      </c>
      <c r="B8" s="89"/>
      <c r="C8" s="107" t="s">
        <v>34</v>
      </c>
      <c r="D8" s="107"/>
      <c r="E8" s="107"/>
      <c r="F8" s="108" t="s">
        <v>35</v>
      </c>
      <c r="G8" s="109"/>
      <c r="H8" s="110"/>
      <c r="I8" s="111"/>
    </row>
    <row r="9" customFormat="false" ht="12.75" hidden="false" customHeight="false" outlineLevel="0" collapsed="false">
      <c r="A9" s="106" t="s">
        <v>36</v>
      </c>
      <c r="B9" s="89"/>
      <c r="C9" s="107"/>
      <c r="D9" s="107"/>
      <c r="E9" s="107"/>
      <c r="F9" s="89"/>
      <c r="G9" s="112"/>
      <c r="H9" s="113"/>
    </row>
    <row r="10" customFormat="false" ht="12.75" hidden="false" customHeight="false" outlineLevel="0" collapsed="false">
      <c r="A10" s="106" t="s">
        <v>37</v>
      </c>
      <c r="B10" s="89"/>
      <c r="C10" s="114" t="s">
        <v>38</v>
      </c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39</v>
      </c>
      <c r="B11" s="89"/>
      <c r="C11" s="114"/>
      <c r="D11" s="114"/>
      <c r="E11" s="114"/>
      <c r="F11" s="118" t="s">
        <v>40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41</v>
      </c>
      <c r="B12" s="87"/>
      <c r="C12" s="122"/>
      <c r="D12" s="122"/>
      <c r="E12" s="122"/>
      <c r="F12" s="123" t="s">
        <v>42</v>
      </c>
      <c r="G12" s="124"/>
      <c r="H12" s="113"/>
    </row>
    <row r="13" customFormat="false" ht="28.5" hidden="false" customHeight="true" outlineLevel="0" collapsed="false">
      <c r="A13" s="125" t="s">
        <v>43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44</v>
      </c>
      <c r="B14" s="127"/>
      <c r="C14" s="128"/>
      <c r="D14" s="129" t="s">
        <v>45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46</v>
      </c>
      <c r="C15" s="132" t="n">
        <f aca="false">'1 1 Rek'!E25</f>
        <v>0</v>
      </c>
      <c r="D15" s="133" t="str">
        <f aca="false">'1 1 Rek'!A30</f>
        <v>Ztížené výrobní podmínky</v>
      </c>
      <c r="E15" s="134"/>
      <c r="F15" s="135"/>
      <c r="G15" s="132" t="n">
        <f aca="false">'1 1 Rek'!I30</f>
        <v>0</v>
      </c>
    </row>
    <row r="16" customFormat="false" ht="15.95" hidden="false" customHeight="true" outlineLevel="0" collapsed="false">
      <c r="A16" s="130" t="s">
        <v>47</v>
      </c>
      <c r="B16" s="131" t="s">
        <v>48</v>
      </c>
      <c r="C16" s="132" t="n">
        <f aca="false">'1 1 Rek'!F25</f>
        <v>0</v>
      </c>
      <c r="D16" s="86" t="str">
        <f aca="false">'1 1 Rek'!A31</f>
        <v>Oborová přirážka</v>
      </c>
      <c r="E16" s="136"/>
      <c r="F16" s="137"/>
      <c r="G16" s="132" t="n">
        <f aca="false">'1 1 Rek'!I31</f>
        <v>0</v>
      </c>
    </row>
    <row r="17" customFormat="false" ht="15.95" hidden="false" customHeight="true" outlineLevel="0" collapsed="false">
      <c r="A17" s="130" t="s">
        <v>49</v>
      </c>
      <c r="B17" s="131" t="s">
        <v>50</v>
      </c>
      <c r="C17" s="132" t="n">
        <f aca="false">'1 1 Rek'!H25</f>
        <v>0</v>
      </c>
      <c r="D17" s="86" t="str">
        <f aca="false">'1 1 Rek'!A32</f>
        <v>Přesun stavebních kapacit</v>
      </c>
      <c r="E17" s="136"/>
      <c r="F17" s="137"/>
      <c r="G17" s="132" t="n">
        <f aca="false">'1 1 Rek'!I32</f>
        <v>0</v>
      </c>
    </row>
    <row r="18" customFormat="false" ht="15.95" hidden="false" customHeight="true" outlineLevel="0" collapsed="false">
      <c r="A18" s="138" t="s">
        <v>51</v>
      </c>
      <c r="B18" s="139" t="s">
        <v>52</v>
      </c>
      <c r="C18" s="132" t="n">
        <f aca="false">'1 1 Rek'!G25</f>
        <v>0</v>
      </c>
      <c r="D18" s="86" t="str">
        <f aca="false">'1 1 Rek'!A33</f>
        <v>Mimostaveništní doprava</v>
      </c>
      <c r="E18" s="136"/>
      <c r="F18" s="137"/>
      <c r="G18" s="132" t="n">
        <f aca="false">'1 1 Rek'!I33</f>
        <v>0</v>
      </c>
    </row>
    <row r="19" customFormat="false" ht="15.95" hidden="false" customHeight="true" outlineLevel="0" collapsed="false">
      <c r="A19" s="140" t="s">
        <v>53</v>
      </c>
      <c r="B19" s="131"/>
      <c r="C19" s="132" t="n">
        <f aca="false">SUM(C15:C18)</f>
        <v>0</v>
      </c>
      <c r="D19" s="86" t="str">
        <f aca="false">'1 1 Rek'!A34</f>
        <v>Zařízení staveniště</v>
      </c>
      <c r="E19" s="136"/>
      <c r="F19" s="137"/>
      <c r="G19" s="132" t="n">
        <f aca="false">'1 1 Rek'!I3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1 1 Rek'!A35</f>
        <v>Provoz investora</v>
      </c>
      <c r="E20" s="136"/>
      <c r="F20" s="137"/>
      <c r="G20" s="132" t="n">
        <f aca="false">'1 1 Rek'!I35</f>
        <v>0</v>
      </c>
    </row>
    <row r="21" customFormat="false" ht="15.95" hidden="false" customHeight="true" outlineLevel="0" collapsed="false">
      <c r="A21" s="140" t="s">
        <v>54</v>
      </c>
      <c r="B21" s="131"/>
      <c r="C21" s="132" t="n">
        <f aca="false">'1 1 Rek'!I25</f>
        <v>0</v>
      </c>
      <c r="D21" s="86" t="str">
        <f aca="false">'1 1 Rek'!A36</f>
        <v>Kompletační činnost (IČD)</v>
      </c>
      <c r="E21" s="136"/>
      <c r="F21" s="137"/>
      <c r="G21" s="132" t="n">
        <f aca="false">'1 1 Rek'!I36</f>
        <v>0</v>
      </c>
    </row>
    <row r="22" customFormat="false" ht="15.95" hidden="false" customHeight="true" outlineLevel="0" collapsed="false">
      <c r="A22" s="141" t="s">
        <v>55</v>
      </c>
      <c r="B22" s="113"/>
      <c r="C22" s="132" t="n">
        <f aca="false">C19+C21</f>
        <v>0</v>
      </c>
      <c r="D22" s="86" t="s">
        <v>56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57</v>
      </c>
      <c r="B23" s="142"/>
      <c r="C23" s="143" t="n">
        <f aca="false">C22+G23</f>
        <v>0</v>
      </c>
      <c r="D23" s="144" t="s">
        <v>58</v>
      </c>
      <c r="E23" s="145"/>
      <c r="F23" s="146"/>
      <c r="G23" s="132" t="n">
        <f aca="false">'1 1 Rek'!H38</f>
        <v>0</v>
      </c>
    </row>
    <row r="24" customFormat="false" ht="12.75" hidden="false" customHeight="false" outlineLevel="0" collapsed="false">
      <c r="A24" s="147" t="s">
        <v>59</v>
      </c>
      <c r="B24" s="148"/>
      <c r="C24" s="149"/>
      <c r="D24" s="148" t="s">
        <v>60</v>
      </c>
      <c r="E24" s="148"/>
      <c r="F24" s="150" t="s">
        <v>61</v>
      </c>
      <c r="G24" s="151"/>
    </row>
    <row r="25" customFormat="false" ht="12.75" hidden="false" customHeight="false" outlineLevel="0" collapsed="false">
      <c r="A25" s="141" t="s">
        <v>62</v>
      </c>
      <c r="B25" s="113"/>
      <c r="C25" s="152"/>
      <c r="D25" s="113" t="s">
        <v>62</v>
      </c>
      <c r="F25" s="153" t="s">
        <v>62</v>
      </c>
      <c r="G25" s="154"/>
    </row>
    <row r="26" customFormat="false" ht="37.5" hidden="false" customHeight="true" outlineLevel="0" collapsed="false">
      <c r="A26" s="141" t="s">
        <v>63</v>
      </c>
      <c r="B26" s="155"/>
      <c r="C26" s="152"/>
      <c r="D26" s="113" t="s">
        <v>63</v>
      </c>
      <c r="F26" s="153" t="s">
        <v>63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64</v>
      </c>
      <c r="B28" s="113"/>
      <c r="C28" s="152"/>
      <c r="D28" s="153" t="s">
        <v>65</v>
      </c>
      <c r="E28" s="152"/>
      <c r="F28" s="157" t="s">
        <v>65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6</v>
      </c>
      <c r="B30" s="161"/>
      <c r="C30" s="162" t="n">
        <v>15</v>
      </c>
      <c r="D30" s="161" t="s">
        <v>66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67</v>
      </c>
      <c r="B31" s="161"/>
      <c r="C31" s="162" t="n">
        <f aca="false">C30</f>
        <v>15</v>
      </c>
      <c r="D31" s="161" t="s">
        <v>68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6</v>
      </c>
      <c r="B32" s="161"/>
      <c r="C32" s="162" t="n">
        <v>0</v>
      </c>
      <c r="D32" s="161" t="s">
        <v>68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67</v>
      </c>
      <c r="B33" s="165"/>
      <c r="C33" s="166" t="n">
        <f aca="false">C32</f>
        <v>0</v>
      </c>
      <c r="D33" s="161" t="s">
        <v>68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69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70</v>
      </c>
      <c r="B36" s="2"/>
      <c r="C36" s="2"/>
      <c r="D36" s="2"/>
      <c r="E36" s="2"/>
      <c r="F36" s="2"/>
      <c r="G36" s="2"/>
      <c r="H36" s="1" t="s">
        <v>1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1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1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1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1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1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1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1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1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1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sheetProtection sheet="true" password="8879"/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2</v>
      </c>
      <c r="B1" s="175"/>
      <c r="C1" s="176" t="s">
        <v>71</v>
      </c>
      <c r="D1" s="177"/>
      <c r="E1" s="178"/>
      <c r="F1" s="177"/>
      <c r="G1" s="179" t="s">
        <v>72</v>
      </c>
      <c r="H1" s="180" t="n">
        <v>1</v>
      </c>
      <c r="I1" s="181"/>
    </row>
    <row r="2" customFormat="false" ht="13.5" hidden="false" customHeight="false" outlineLevel="0" collapsed="false">
      <c r="A2" s="182" t="s">
        <v>73</v>
      </c>
      <c r="B2" s="182"/>
      <c r="C2" s="183" t="s">
        <v>74</v>
      </c>
      <c r="D2" s="184"/>
      <c r="E2" s="185"/>
      <c r="F2" s="184"/>
      <c r="G2" s="186" t="s">
        <v>24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7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76</v>
      </c>
      <c r="C6" s="189"/>
      <c r="D6" s="129"/>
      <c r="E6" s="190" t="s">
        <v>77</v>
      </c>
      <c r="F6" s="191" t="s">
        <v>78</v>
      </c>
      <c r="G6" s="191" t="s">
        <v>79</v>
      </c>
      <c r="H6" s="191" t="s">
        <v>80</v>
      </c>
      <c r="I6" s="192" t="s">
        <v>54</v>
      </c>
    </row>
    <row r="7" s="113" customFormat="true" ht="12.75" hidden="false" customHeight="false" outlineLevel="0" collapsed="false">
      <c r="A7" s="193" t="str">
        <f aca="false">'1 1 Pol'!B7</f>
        <v>0</v>
      </c>
      <c r="B7" s="75" t="str">
        <f aca="false">'1 1 Pol'!C7</f>
        <v>Přípravné a pomocné práce</v>
      </c>
      <c r="D7" s="194"/>
      <c r="E7" s="195" t="n">
        <f aca="false">'1 1 Pol'!BA11</f>
        <v>0</v>
      </c>
      <c r="F7" s="196" t="n">
        <f aca="false">'1 1 Pol'!BB11</f>
        <v>0</v>
      </c>
      <c r="G7" s="196" t="n">
        <f aca="false">'1 1 Pol'!BC11</f>
        <v>0</v>
      </c>
      <c r="H7" s="196" t="n">
        <f aca="false">'1 1 Pol'!BD11</f>
        <v>0</v>
      </c>
      <c r="I7" s="197" t="n">
        <f aca="false">'1 1 Pol'!BE11</f>
        <v>0</v>
      </c>
    </row>
    <row r="8" s="113" customFormat="true" ht="12.75" hidden="false" customHeight="false" outlineLevel="0" collapsed="false">
      <c r="A8" s="193" t="str">
        <f aca="false">'1 1 Pol'!B12</f>
        <v>3</v>
      </c>
      <c r="B8" s="75" t="str">
        <f aca="false">'1 1 Pol'!C12</f>
        <v>Svislé a kompletní konstrukce</v>
      </c>
      <c r="D8" s="194"/>
      <c r="E8" s="195" t="n">
        <f aca="false">'1 1 Pol'!BA24</f>
        <v>0</v>
      </c>
      <c r="F8" s="196" t="n">
        <f aca="false">'1 1 Pol'!BB24</f>
        <v>0</v>
      </c>
      <c r="G8" s="196" t="n">
        <f aca="false">'1 1 Pol'!BC24</f>
        <v>0</v>
      </c>
      <c r="H8" s="196" t="n">
        <f aca="false">'1 1 Pol'!BD24</f>
        <v>0</v>
      </c>
      <c r="I8" s="197" t="n">
        <f aca="false">'1 1 Pol'!BE24</f>
        <v>0</v>
      </c>
    </row>
    <row r="9" s="113" customFormat="true" ht="12.75" hidden="false" customHeight="false" outlineLevel="0" collapsed="false">
      <c r="A9" s="193" t="str">
        <f aca="false">'1 1 Pol'!B25</f>
        <v>61</v>
      </c>
      <c r="B9" s="75" t="str">
        <f aca="false">'1 1 Pol'!C25</f>
        <v>Upravy povrchů vnitřní</v>
      </c>
      <c r="D9" s="194"/>
      <c r="E9" s="195" t="n">
        <f aca="false">'1 1 Pol'!BA57</f>
        <v>0</v>
      </c>
      <c r="F9" s="196" t="n">
        <f aca="false">'1 1 Pol'!BB57</f>
        <v>0</v>
      </c>
      <c r="G9" s="196" t="n">
        <f aca="false">'1 1 Pol'!BC57</f>
        <v>0</v>
      </c>
      <c r="H9" s="196" t="n">
        <f aca="false">'1 1 Pol'!BD57</f>
        <v>0</v>
      </c>
      <c r="I9" s="197" t="n">
        <f aca="false">'1 1 Pol'!BE57</f>
        <v>0</v>
      </c>
    </row>
    <row r="10" s="113" customFormat="true" ht="12.75" hidden="false" customHeight="false" outlineLevel="0" collapsed="false">
      <c r="A10" s="193" t="str">
        <f aca="false">'1 1 Pol'!B58</f>
        <v>63</v>
      </c>
      <c r="B10" s="75" t="str">
        <f aca="false">'1 1 Pol'!C58</f>
        <v>Podlahy a podlahové konstrukce</v>
      </c>
      <c r="D10" s="194"/>
      <c r="E10" s="195" t="n">
        <f aca="false">'1 1 Pol'!BA84</f>
        <v>0</v>
      </c>
      <c r="F10" s="196" t="n">
        <f aca="false">'1 1 Pol'!BB84</f>
        <v>0</v>
      </c>
      <c r="G10" s="196" t="n">
        <f aca="false">'1 1 Pol'!BC84</f>
        <v>0</v>
      </c>
      <c r="H10" s="196" t="n">
        <f aca="false">'1 1 Pol'!BD84</f>
        <v>0</v>
      </c>
      <c r="I10" s="197" t="n">
        <f aca="false">'1 1 Pol'!BE84</f>
        <v>0</v>
      </c>
    </row>
    <row r="11" s="113" customFormat="true" ht="12.75" hidden="false" customHeight="false" outlineLevel="0" collapsed="false">
      <c r="A11" s="193" t="str">
        <f aca="false">'1 1 Pol'!B85</f>
        <v>64</v>
      </c>
      <c r="B11" s="75" t="str">
        <f aca="false">'1 1 Pol'!C85</f>
        <v>Výplně otvorů</v>
      </c>
      <c r="D11" s="194"/>
      <c r="E11" s="195" t="n">
        <f aca="false">'1 1 Pol'!BA89</f>
        <v>0</v>
      </c>
      <c r="F11" s="196" t="n">
        <f aca="false">'1 1 Pol'!BB89</f>
        <v>0</v>
      </c>
      <c r="G11" s="196" t="n">
        <f aca="false">'1 1 Pol'!BC89</f>
        <v>0</v>
      </c>
      <c r="H11" s="196" t="n">
        <f aca="false">'1 1 Pol'!BD89</f>
        <v>0</v>
      </c>
      <c r="I11" s="197" t="n">
        <f aca="false">'1 1 Pol'!BE89</f>
        <v>0</v>
      </c>
    </row>
    <row r="12" s="113" customFormat="true" ht="12.75" hidden="false" customHeight="false" outlineLevel="0" collapsed="false">
      <c r="A12" s="193" t="str">
        <f aca="false">'1 1 Pol'!B90</f>
        <v>94</v>
      </c>
      <c r="B12" s="75" t="str">
        <f aca="false">'1 1 Pol'!C90</f>
        <v>Lešení a stavební výtahy</v>
      </c>
      <c r="D12" s="194"/>
      <c r="E12" s="195" t="n">
        <f aca="false">'1 1 Pol'!BA101</f>
        <v>0</v>
      </c>
      <c r="F12" s="196" t="n">
        <f aca="false">'1 1 Pol'!BB101</f>
        <v>0</v>
      </c>
      <c r="G12" s="196" t="n">
        <f aca="false">'1 1 Pol'!BC101</f>
        <v>0</v>
      </c>
      <c r="H12" s="196" t="n">
        <f aca="false">'1 1 Pol'!BD101</f>
        <v>0</v>
      </c>
      <c r="I12" s="197" t="n">
        <f aca="false">'1 1 Pol'!BE101</f>
        <v>0</v>
      </c>
    </row>
    <row r="13" s="113" customFormat="true" ht="12.75" hidden="false" customHeight="false" outlineLevel="0" collapsed="false">
      <c r="A13" s="193" t="str">
        <f aca="false">'1 1 Pol'!B102</f>
        <v>95</v>
      </c>
      <c r="B13" s="75" t="str">
        <f aca="false">'1 1 Pol'!C102</f>
        <v>Dokončovací konstrukce na pozemních stavbách</v>
      </c>
      <c r="D13" s="194"/>
      <c r="E13" s="195" t="n">
        <f aca="false">'1 1 Pol'!BA114</f>
        <v>0</v>
      </c>
      <c r="F13" s="196" t="n">
        <f aca="false">'1 1 Pol'!BB114</f>
        <v>0</v>
      </c>
      <c r="G13" s="196" t="n">
        <f aca="false">'1 1 Pol'!BC114</f>
        <v>0</v>
      </c>
      <c r="H13" s="196" t="n">
        <f aca="false">'1 1 Pol'!BD114</f>
        <v>0</v>
      </c>
      <c r="I13" s="197" t="n">
        <f aca="false">'1 1 Pol'!BE114</f>
        <v>0</v>
      </c>
    </row>
    <row r="14" s="113" customFormat="true" ht="12.75" hidden="false" customHeight="false" outlineLevel="0" collapsed="false">
      <c r="A14" s="193" t="str">
        <f aca="false">'1 1 Pol'!B115</f>
        <v>96</v>
      </c>
      <c r="B14" s="75" t="str">
        <f aca="false">'1 1 Pol'!C115</f>
        <v>Bourání konstrukcí</v>
      </c>
      <c r="D14" s="194"/>
      <c r="E14" s="195" t="n">
        <f aca="false">'1 1 Pol'!BA165</f>
        <v>0</v>
      </c>
      <c r="F14" s="196" t="n">
        <f aca="false">'1 1 Pol'!BB165</f>
        <v>0</v>
      </c>
      <c r="G14" s="196" t="n">
        <f aca="false">'1 1 Pol'!BC165</f>
        <v>0</v>
      </c>
      <c r="H14" s="196" t="n">
        <f aca="false">'1 1 Pol'!BD165</f>
        <v>0</v>
      </c>
      <c r="I14" s="197" t="n">
        <f aca="false">'1 1 Pol'!BE165</f>
        <v>0</v>
      </c>
    </row>
    <row r="15" s="113" customFormat="true" ht="12.75" hidden="false" customHeight="false" outlineLevel="0" collapsed="false">
      <c r="A15" s="193" t="str">
        <f aca="false">'1 1 Pol'!B166</f>
        <v>99</v>
      </c>
      <c r="B15" s="75" t="str">
        <f aca="false">'1 1 Pol'!C166</f>
        <v>Staveništní přesun hmot</v>
      </c>
      <c r="D15" s="194"/>
      <c r="E15" s="195" t="n">
        <f aca="false">'1 1 Pol'!BA168</f>
        <v>0</v>
      </c>
      <c r="F15" s="196" t="n">
        <f aca="false">'1 1 Pol'!BB168</f>
        <v>0</v>
      </c>
      <c r="G15" s="196" t="n">
        <f aca="false">'1 1 Pol'!BC168</f>
        <v>0</v>
      </c>
      <c r="H15" s="196" t="n">
        <f aca="false">'1 1 Pol'!BD168</f>
        <v>0</v>
      </c>
      <c r="I15" s="197" t="n">
        <f aca="false">'1 1 Pol'!BE168</f>
        <v>0</v>
      </c>
    </row>
    <row r="16" s="113" customFormat="true" ht="12.75" hidden="false" customHeight="false" outlineLevel="0" collapsed="false">
      <c r="A16" s="193" t="str">
        <f aca="false">'1 1 Pol'!B169</f>
        <v>711</v>
      </c>
      <c r="B16" s="75" t="str">
        <f aca="false">'1 1 Pol'!C169</f>
        <v>Izolace proti vodě</v>
      </c>
      <c r="D16" s="194"/>
      <c r="E16" s="195" t="n">
        <f aca="false">'1 1 Pol'!BA172</f>
        <v>0</v>
      </c>
      <c r="F16" s="196" t="n">
        <f aca="false">'1 1 Pol'!BB172</f>
        <v>0</v>
      </c>
      <c r="G16" s="196" t="n">
        <f aca="false">'1 1 Pol'!BC172</f>
        <v>0</v>
      </c>
      <c r="H16" s="196" t="n">
        <f aca="false">'1 1 Pol'!BD172</f>
        <v>0</v>
      </c>
      <c r="I16" s="197" t="n">
        <f aca="false">'1 1 Pol'!BE172</f>
        <v>0</v>
      </c>
    </row>
    <row r="17" s="113" customFormat="true" ht="12.75" hidden="false" customHeight="false" outlineLevel="0" collapsed="false">
      <c r="A17" s="193" t="str">
        <f aca="false">'1 1 Pol'!B173</f>
        <v>766</v>
      </c>
      <c r="B17" s="75" t="str">
        <f aca="false">'1 1 Pol'!C173</f>
        <v>Konstrukce truhlářské</v>
      </c>
      <c r="D17" s="194"/>
      <c r="E17" s="195" t="n">
        <f aca="false">'1 1 Pol'!BA189</f>
        <v>0</v>
      </c>
      <c r="F17" s="196" t="n">
        <f aca="false">'1 1 Pol'!BB189</f>
        <v>0</v>
      </c>
      <c r="G17" s="196" t="n">
        <f aca="false">'1 1 Pol'!BC189</f>
        <v>0</v>
      </c>
      <c r="H17" s="196" t="n">
        <f aca="false">'1 1 Pol'!BD189</f>
        <v>0</v>
      </c>
      <c r="I17" s="197" t="n">
        <f aca="false">'1 1 Pol'!BE189</f>
        <v>0</v>
      </c>
    </row>
    <row r="18" s="113" customFormat="true" ht="12.75" hidden="false" customHeight="false" outlineLevel="0" collapsed="false">
      <c r="A18" s="193" t="str">
        <f aca="false">'1 1 Pol'!B190</f>
        <v>771</v>
      </c>
      <c r="B18" s="75" t="str">
        <f aca="false">'1 1 Pol'!C190</f>
        <v>Podlahy z dlaždic a obklady</v>
      </c>
      <c r="D18" s="194"/>
      <c r="E18" s="195" t="n">
        <f aca="false">'1 1 Pol'!BA229</f>
        <v>0</v>
      </c>
      <c r="F18" s="196" t="n">
        <f aca="false">'1 1 Pol'!BB229</f>
        <v>0</v>
      </c>
      <c r="G18" s="196" t="n">
        <f aca="false">'1 1 Pol'!BC229</f>
        <v>0</v>
      </c>
      <c r="H18" s="196" t="n">
        <f aca="false">'1 1 Pol'!BD229</f>
        <v>0</v>
      </c>
      <c r="I18" s="197" t="n">
        <f aca="false">'1 1 Pol'!BE229</f>
        <v>0</v>
      </c>
    </row>
    <row r="19" s="113" customFormat="true" ht="12.75" hidden="false" customHeight="false" outlineLevel="0" collapsed="false">
      <c r="A19" s="193" t="str">
        <f aca="false">'1 1 Pol'!B230</f>
        <v>775</v>
      </c>
      <c r="B19" s="75" t="str">
        <f aca="false">'1 1 Pol'!C230</f>
        <v>Podlahy vlysové a parketové</v>
      </c>
      <c r="D19" s="194"/>
      <c r="E19" s="195" t="n">
        <f aca="false">'1 1 Pol'!BA241</f>
        <v>0</v>
      </c>
      <c r="F19" s="196" t="n">
        <f aca="false">'1 1 Pol'!BB241</f>
        <v>0</v>
      </c>
      <c r="G19" s="196" t="n">
        <f aca="false">'1 1 Pol'!BC241</f>
        <v>0</v>
      </c>
      <c r="H19" s="196" t="n">
        <f aca="false">'1 1 Pol'!BD241</f>
        <v>0</v>
      </c>
      <c r="I19" s="197" t="n">
        <f aca="false">'1 1 Pol'!BE241</f>
        <v>0</v>
      </c>
    </row>
    <row r="20" s="113" customFormat="true" ht="12.75" hidden="false" customHeight="false" outlineLevel="0" collapsed="false">
      <c r="A20" s="193" t="str">
        <f aca="false">'1 1 Pol'!B242</f>
        <v>776</v>
      </c>
      <c r="B20" s="75" t="str">
        <f aca="false">'1 1 Pol'!C242</f>
        <v>Podlahy povlakové</v>
      </c>
      <c r="D20" s="194"/>
      <c r="E20" s="195" t="n">
        <f aca="false">'1 1 Pol'!BA258</f>
        <v>0</v>
      </c>
      <c r="F20" s="196" t="n">
        <f aca="false">'1 1 Pol'!BB258</f>
        <v>0</v>
      </c>
      <c r="G20" s="196" t="n">
        <f aca="false">'1 1 Pol'!BC258</f>
        <v>0</v>
      </c>
      <c r="H20" s="196" t="n">
        <f aca="false">'1 1 Pol'!BD258</f>
        <v>0</v>
      </c>
      <c r="I20" s="197" t="n">
        <f aca="false">'1 1 Pol'!BE258</f>
        <v>0</v>
      </c>
    </row>
    <row r="21" s="113" customFormat="true" ht="12.75" hidden="false" customHeight="false" outlineLevel="0" collapsed="false">
      <c r="A21" s="193" t="str">
        <f aca="false">'1 1 Pol'!B259</f>
        <v>781</v>
      </c>
      <c r="B21" s="75" t="str">
        <f aca="false">'1 1 Pol'!C259</f>
        <v>Obklady keramické</v>
      </c>
      <c r="D21" s="194"/>
      <c r="E21" s="195" t="n">
        <f aca="false">'1 1 Pol'!BA275</f>
        <v>0</v>
      </c>
      <c r="F21" s="196" t="n">
        <f aca="false">'1 1 Pol'!BB275</f>
        <v>0</v>
      </c>
      <c r="G21" s="196" t="n">
        <f aca="false">'1 1 Pol'!BC275</f>
        <v>0</v>
      </c>
      <c r="H21" s="196" t="n">
        <f aca="false">'1 1 Pol'!BD275</f>
        <v>0</v>
      </c>
      <c r="I21" s="197" t="n">
        <f aca="false">'1 1 Pol'!BE275</f>
        <v>0</v>
      </c>
    </row>
    <row r="22" s="113" customFormat="true" ht="12.75" hidden="false" customHeight="false" outlineLevel="0" collapsed="false">
      <c r="A22" s="193" t="str">
        <f aca="false">'1 1 Pol'!B276</f>
        <v>783</v>
      </c>
      <c r="B22" s="75" t="str">
        <f aca="false">'1 1 Pol'!C276</f>
        <v>Nátěry</v>
      </c>
      <c r="D22" s="194"/>
      <c r="E22" s="195" t="n">
        <f aca="false">'1 1 Pol'!BA278</f>
        <v>0</v>
      </c>
      <c r="F22" s="196" t="n">
        <f aca="false">'1 1 Pol'!BB278</f>
        <v>0</v>
      </c>
      <c r="G22" s="196" t="n">
        <f aca="false">'1 1 Pol'!BC278</f>
        <v>0</v>
      </c>
      <c r="H22" s="196" t="n">
        <f aca="false">'1 1 Pol'!BD278</f>
        <v>0</v>
      </c>
      <c r="I22" s="197" t="n">
        <f aca="false">'1 1 Pol'!BE278</f>
        <v>0</v>
      </c>
    </row>
    <row r="23" s="113" customFormat="true" ht="12.75" hidden="false" customHeight="false" outlineLevel="0" collapsed="false">
      <c r="A23" s="193" t="str">
        <f aca="false">'1 1 Pol'!B279</f>
        <v>784</v>
      </c>
      <c r="B23" s="75" t="str">
        <f aca="false">'1 1 Pol'!C279</f>
        <v>Malby</v>
      </c>
      <c r="D23" s="194"/>
      <c r="E23" s="195" t="n">
        <f aca="false">'1 1 Pol'!BA370</f>
        <v>0</v>
      </c>
      <c r="F23" s="196" t="n">
        <f aca="false">'1 1 Pol'!BB370</f>
        <v>0</v>
      </c>
      <c r="G23" s="196" t="n">
        <f aca="false">'1 1 Pol'!BC370</f>
        <v>0</v>
      </c>
      <c r="H23" s="196" t="n">
        <f aca="false">'1 1 Pol'!BD370</f>
        <v>0</v>
      </c>
      <c r="I23" s="197" t="n">
        <f aca="false">'1 1 Pol'!BE370</f>
        <v>0</v>
      </c>
    </row>
    <row r="24" s="113" customFormat="true" ht="13.5" hidden="false" customHeight="false" outlineLevel="0" collapsed="false">
      <c r="A24" s="193" t="str">
        <f aca="false">'1 1 Pol'!B371</f>
        <v>D96</v>
      </c>
      <c r="B24" s="75" t="str">
        <f aca="false">'1 1 Pol'!C371</f>
        <v>Přesuny suti a vybouraných hmot</v>
      </c>
      <c r="D24" s="194"/>
      <c r="E24" s="195" t="n">
        <f aca="false">'1 1 Pol'!BA380</f>
        <v>0</v>
      </c>
      <c r="F24" s="196" t="n">
        <f aca="false">'1 1 Pol'!BB380</f>
        <v>0</v>
      </c>
      <c r="G24" s="196" t="n">
        <f aca="false">'1 1 Pol'!BC380</f>
        <v>0</v>
      </c>
      <c r="H24" s="196" t="n">
        <f aca="false">'1 1 Pol'!BD380</f>
        <v>0</v>
      </c>
      <c r="I24" s="197" t="n">
        <f aca="false">'1 1 Pol'!BE380</f>
        <v>0</v>
      </c>
    </row>
    <row r="25" s="14" customFormat="true" ht="13.5" hidden="false" customHeight="false" outlineLevel="0" collapsed="false">
      <c r="A25" s="198"/>
      <c r="B25" s="199" t="s">
        <v>81</v>
      </c>
      <c r="C25" s="199"/>
      <c r="D25" s="200"/>
      <c r="E25" s="201" t="n">
        <f aca="false">SUM(E7:E24)</f>
        <v>0</v>
      </c>
      <c r="F25" s="202" t="n">
        <f aca="false">SUM(F7:F24)</f>
        <v>0</v>
      </c>
      <c r="G25" s="202" t="n">
        <f aca="false">SUM(G7:G24)</f>
        <v>0</v>
      </c>
      <c r="H25" s="202" t="n">
        <f aca="false">SUM(H7:H24)</f>
        <v>0</v>
      </c>
      <c r="I25" s="203" t="n">
        <f aca="false">SUM(I7:I24)</f>
        <v>0</v>
      </c>
    </row>
    <row r="26" customFormat="false" ht="12.75" hidden="false" customHeight="fals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</row>
    <row r="27" customFormat="false" ht="19.5" hidden="false" customHeight="true" outlineLevel="0" collapsed="false">
      <c r="A27" s="204" t="s">
        <v>82</v>
      </c>
      <c r="B27" s="204"/>
      <c r="C27" s="204"/>
      <c r="D27" s="204"/>
      <c r="E27" s="204"/>
      <c r="F27" s="204"/>
      <c r="G27" s="204"/>
      <c r="H27" s="204"/>
      <c r="I27" s="204"/>
      <c r="BA27" s="120"/>
      <c r="BB27" s="120"/>
      <c r="BC27" s="120"/>
      <c r="BD27" s="120"/>
      <c r="BE27" s="120"/>
    </row>
    <row r="28" customFormat="false" ht="13.5" hidden="false" customHeight="false" outlineLevel="0" collapsed="false"/>
    <row r="29" customFormat="false" ht="12.75" hidden="false" customHeight="false" outlineLevel="0" collapsed="false">
      <c r="A29" s="147" t="s">
        <v>83</v>
      </c>
      <c r="B29" s="148"/>
      <c r="C29" s="148"/>
      <c r="D29" s="205"/>
      <c r="E29" s="206" t="s">
        <v>84</v>
      </c>
      <c r="F29" s="207" t="s">
        <v>7</v>
      </c>
      <c r="G29" s="208" t="s">
        <v>85</v>
      </c>
      <c r="H29" s="209"/>
      <c r="I29" s="210" t="s">
        <v>84</v>
      </c>
    </row>
    <row r="30" customFormat="false" ht="12.75" hidden="false" customHeight="false" outlineLevel="0" collapsed="false">
      <c r="A30" s="140" t="s">
        <v>86</v>
      </c>
      <c r="B30" s="131"/>
      <c r="C30" s="131"/>
      <c r="D30" s="211"/>
      <c r="E30" s="212"/>
      <c r="F30" s="213"/>
      <c r="G30" s="214" t="n">
        <v>0</v>
      </c>
      <c r="H30" s="215"/>
      <c r="I30" s="216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140" t="s">
        <v>87</v>
      </c>
      <c r="B31" s="131"/>
      <c r="C31" s="131"/>
      <c r="D31" s="211"/>
      <c r="E31" s="212"/>
      <c r="F31" s="213"/>
      <c r="G31" s="214" t="n">
        <v>0</v>
      </c>
      <c r="H31" s="215"/>
      <c r="I31" s="216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40" t="s">
        <v>88</v>
      </c>
      <c r="B32" s="131"/>
      <c r="C32" s="131"/>
      <c r="D32" s="211"/>
      <c r="E32" s="212"/>
      <c r="F32" s="213"/>
      <c r="G32" s="214" t="n">
        <v>0</v>
      </c>
      <c r="H32" s="215"/>
      <c r="I32" s="216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40" t="s">
        <v>89</v>
      </c>
      <c r="B33" s="131"/>
      <c r="C33" s="131"/>
      <c r="D33" s="211"/>
      <c r="E33" s="212"/>
      <c r="F33" s="213"/>
      <c r="G33" s="214" t="n">
        <v>0</v>
      </c>
      <c r="H33" s="215"/>
      <c r="I33" s="216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40" t="s">
        <v>90</v>
      </c>
      <c r="B34" s="131"/>
      <c r="C34" s="131"/>
      <c r="D34" s="211"/>
      <c r="E34" s="212"/>
      <c r="F34" s="213"/>
      <c r="G34" s="214" t="n">
        <v>0</v>
      </c>
      <c r="H34" s="215"/>
      <c r="I34" s="216" t="n">
        <f aca="false">E34+F34*G34/100</f>
        <v>0</v>
      </c>
      <c r="BA34" s="1" t="n">
        <v>1</v>
      </c>
    </row>
    <row r="35" customFormat="false" ht="12.75" hidden="false" customHeight="false" outlineLevel="0" collapsed="false">
      <c r="A35" s="140" t="s">
        <v>91</v>
      </c>
      <c r="B35" s="131"/>
      <c r="C35" s="131"/>
      <c r="D35" s="211"/>
      <c r="E35" s="212"/>
      <c r="F35" s="213"/>
      <c r="G35" s="214" t="n">
        <v>0</v>
      </c>
      <c r="H35" s="215"/>
      <c r="I35" s="216" t="n">
        <f aca="false">E35+F35*G35/100</f>
        <v>0</v>
      </c>
      <c r="BA35" s="1" t="n">
        <v>1</v>
      </c>
    </row>
    <row r="36" customFormat="false" ht="12.75" hidden="false" customHeight="false" outlineLevel="0" collapsed="false">
      <c r="A36" s="140" t="s">
        <v>92</v>
      </c>
      <c r="B36" s="131"/>
      <c r="C36" s="131"/>
      <c r="D36" s="211"/>
      <c r="E36" s="212"/>
      <c r="F36" s="213"/>
      <c r="G36" s="214" t="n">
        <v>0</v>
      </c>
      <c r="H36" s="215"/>
      <c r="I36" s="216" t="n">
        <f aca="false">E36+F36*G36/100</f>
        <v>0</v>
      </c>
      <c r="BA36" s="1" t="n">
        <v>2</v>
      </c>
    </row>
    <row r="37" customFormat="false" ht="12.75" hidden="false" customHeight="false" outlineLevel="0" collapsed="false">
      <c r="A37" s="140" t="s">
        <v>93</v>
      </c>
      <c r="B37" s="131"/>
      <c r="C37" s="131"/>
      <c r="D37" s="211"/>
      <c r="E37" s="212"/>
      <c r="F37" s="213"/>
      <c r="G37" s="214" t="n">
        <v>0</v>
      </c>
      <c r="H37" s="215"/>
      <c r="I37" s="216" t="n">
        <f aca="false">E37+F37*G37/100</f>
        <v>0</v>
      </c>
      <c r="BA37" s="1" t="n">
        <v>2</v>
      </c>
    </row>
    <row r="38" customFormat="false" ht="13.5" hidden="false" customHeight="false" outlineLevel="0" collapsed="false">
      <c r="A38" s="217"/>
      <c r="B38" s="218" t="s">
        <v>94</v>
      </c>
      <c r="C38" s="219"/>
      <c r="D38" s="220"/>
      <c r="E38" s="221"/>
      <c r="F38" s="222"/>
      <c r="G38" s="222"/>
      <c r="H38" s="223" t="n">
        <f aca="false">SUM(I30:I37)</f>
        <v>0</v>
      </c>
      <c r="I38" s="223"/>
    </row>
    <row r="40" customFormat="false" ht="12.75" hidden="false" customHeight="false" outlineLevel="0" collapsed="false">
      <c r="B40" s="14"/>
      <c r="F40" s="224"/>
      <c r="G40" s="225"/>
      <c r="H40" s="225"/>
      <c r="I40" s="47"/>
    </row>
    <row r="41" customFormat="false" ht="12.75" hidden="false" customHeight="false" outlineLevel="0" collapsed="false">
      <c r="F41" s="224"/>
      <c r="G41" s="225"/>
      <c r="H41" s="225"/>
      <c r="I41" s="47"/>
    </row>
    <row r="42" customFormat="false" ht="12.75" hidden="false" customHeight="false" outlineLevel="0" collapsed="false">
      <c r="F42" s="224"/>
      <c r="G42" s="225"/>
      <c r="H42" s="225"/>
      <c r="I42" s="47"/>
    </row>
    <row r="43" customFormat="false" ht="12.75" hidden="false" customHeight="false" outlineLevel="0" collapsed="false">
      <c r="F43" s="224"/>
      <c r="G43" s="225"/>
      <c r="H43" s="225"/>
      <c r="I43" s="47"/>
    </row>
    <row r="44" customFormat="false" ht="12.75" hidden="false" customHeight="false" outlineLevel="0" collapsed="false">
      <c r="F44" s="224"/>
      <c r="G44" s="225"/>
      <c r="H44" s="225"/>
      <c r="I44" s="47"/>
    </row>
    <row r="45" customFormat="false" ht="12.75" hidden="false" customHeight="false" outlineLevel="0" collapsed="false">
      <c r="F45" s="224"/>
      <c r="G45" s="225"/>
      <c r="H45" s="225"/>
      <c r="I45" s="47"/>
    </row>
    <row r="46" customFormat="false" ht="12.75" hidden="false" customHeight="false" outlineLevel="0" collapsed="false">
      <c r="F46" s="224"/>
      <c r="G46" s="225"/>
      <c r="H46" s="225"/>
      <c r="I46" s="47"/>
    </row>
    <row r="47" customFormat="false" ht="12.75" hidden="false" customHeight="false" outlineLevel="0" collapsed="false">
      <c r="F47" s="224"/>
      <c r="G47" s="225"/>
      <c r="H47" s="225"/>
      <c r="I47" s="47"/>
    </row>
    <row r="48" customFormat="false" ht="12.75" hidden="false" customHeight="false" outlineLevel="0" collapsed="false">
      <c r="F48" s="224"/>
      <c r="G48" s="225"/>
      <c r="H48" s="225"/>
      <c r="I48" s="47"/>
    </row>
    <row r="49" customFormat="false" ht="12.75" hidden="false" customHeight="false" outlineLevel="0" collapsed="false">
      <c r="F49" s="224"/>
      <c r="G49" s="225"/>
      <c r="H49" s="225"/>
      <c r="I49" s="47"/>
    </row>
    <row r="50" customFormat="false" ht="12.75" hidden="false" customHeight="false" outlineLevel="0" collapsed="false">
      <c r="F50" s="224"/>
      <c r="G50" s="225"/>
      <c r="H50" s="225"/>
      <c r="I50" s="47"/>
    </row>
    <row r="51" customFormat="false" ht="12.75" hidden="false" customHeight="false" outlineLevel="0" collapsed="false">
      <c r="F51" s="224"/>
      <c r="G51" s="225"/>
      <c r="H51" s="225"/>
      <c r="I51" s="47"/>
    </row>
    <row r="52" customFormat="false" ht="12.75" hidden="false" customHeight="false" outlineLevel="0" collapsed="false">
      <c r="F52" s="224"/>
      <c r="G52" s="225"/>
      <c r="H52" s="225"/>
      <c r="I52" s="47"/>
    </row>
    <row r="53" customFormat="false" ht="12.75" hidden="false" customHeight="false" outlineLevel="0" collapsed="false">
      <c r="F53" s="224"/>
      <c r="G53" s="225"/>
      <c r="H53" s="225"/>
      <c r="I53" s="47"/>
    </row>
    <row r="54" customFormat="false" ht="12.75" hidden="false" customHeight="false" outlineLevel="0" collapsed="false">
      <c r="F54" s="224"/>
      <c r="G54" s="225"/>
      <c r="H54" s="225"/>
      <c r="I54" s="47"/>
    </row>
    <row r="55" customFormat="false" ht="12.75" hidden="false" customHeight="false" outlineLevel="0" collapsed="false">
      <c r="F55" s="224"/>
      <c r="G55" s="225"/>
      <c r="H55" s="225"/>
      <c r="I55" s="47"/>
    </row>
    <row r="56" customFormat="false" ht="12.75" hidden="false" customHeight="false" outlineLevel="0" collapsed="false">
      <c r="F56" s="224"/>
      <c r="G56" s="225"/>
      <c r="H56" s="225"/>
      <c r="I56" s="47"/>
    </row>
    <row r="57" customFormat="false" ht="12.75" hidden="false" customHeight="false" outlineLevel="0" collapsed="false">
      <c r="F57" s="224"/>
      <c r="G57" s="225"/>
      <c r="H57" s="225"/>
      <c r="I57" s="47"/>
    </row>
    <row r="58" customFormat="false" ht="12.75" hidden="false" customHeight="false" outlineLevel="0" collapsed="false">
      <c r="F58" s="224"/>
      <c r="G58" s="225"/>
      <c r="H58" s="225"/>
      <c r="I58" s="47"/>
    </row>
    <row r="59" customFormat="false" ht="12.75" hidden="false" customHeight="false" outlineLevel="0" collapsed="false">
      <c r="F59" s="224"/>
      <c r="G59" s="225"/>
      <c r="H59" s="225"/>
      <c r="I59" s="47"/>
    </row>
    <row r="60" customFormat="false" ht="12.75" hidden="false" customHeight="false" outlineLevel="0" collapsed="false">
      <c r="F60" s="224"/>
      <c r="G60" s="225"/>
      <c r="H60" s="225"/>
      <c r="I60" s="47"/>
    </row>
    <row r="61" customFormat="false" ht="12.75" hidden="false" customHeight="false" outlineLevel="0" collapsed="false">
      <c r="F61" s="224"/>
      <c r="G61" s="225"/>
      <c r="H61" s="225"/>
      <c r="I61" s="47"/>
    </row>
    <row r="62" customFormat="false" ht="12.75" hidden="false" customHeight="false" outlineLevel="0" collapsed="false">
      <c r="F62" s="224"/>
      <c r="G62" s="225"/>
      <c r="H62" s="225"/>
      <c r="I62" s="47"/>
    </row>
    <row r="63" customFormat="false" ht="12.75" hidden="false" customHeight="false" outlineLevel="0" collapsed="false">
      <c r="F63" s="224"/>
      <c r="G63" s="225"/>
      <c r="H63" s="225"/>
      <c r="I63" s="47"/>
    </row>
    <row r="64" customFormat="false" ht="12.75" hidden="false" customHeight="false" outlineLevel="0" collapsed="false">
      <c r="F64" s="224"/>
      <c r="G64" s="225"/>
      <c r="H64" s="225"/>
      <c r="I64" s="47"/>
    </row>
    <row r="65" customFormat="false" ht="12.75" hidden="false" customHeight="false" outlineLevel="0" collapsed="false">
      <c r="F65" s="224"/>
      <c r="G65" s="225"/>
      <c r="H65" s="225"/>
      <c r="I65" s="47"/>
    </row>
    <row r="66" customFormat="false" ht="12.75" hidden="false" customHeight="false" outlineLevel="0" collapsed="false">
      <c r="F66" s="224"/>
      <c r="G66" s="225"/>
      <c r="H66" s="225"/>
      <c r="I66" s="47"/>
    </row>
    <row r="67" customFormat="false" ht="12.75" hidden="false" customHeight="false" outlineLevel="0" collapsed="false">
      <c r="F67" s="224"/>
      <c r="G67" s="225"/>
      <c r="H67" s="225"/>
      <c r="I67" s="47"/>
    </row>
    <row r="68" customFormat="false" ht="12.75" hidden="false" customHeight="false" outlineLevel="0" collapsed="false">
      <c r="F68" s="224"/>
      <c r="G68" s="225"/>
      <c r="H68" s="225"/>
      <c r="I68" s="47"/>
    </row>
    <row r="69" customFormat="false" ht="12.75" hidden="false" customHeight="false" outlineLevel="0" collapsed="false">
      <c r="F69" s="224"/>
      <c r="G69" s="225"/>
      <c r="H69" s="225"/>
      <c r="I69" s="47"/>
    </row>
    <row r="70" customFormat="false" ht="12.75" hidden="false" customHeight="false" outlineLevel="0" collapsed="false">
      <c r="F70" s="224"/>
      <c r="G70" s="225"/>
      <c r="H70" s="225"/>
      <c r="I70" s="47"/>
    </row>
    <row r="71" customFormat="false" ht="12.75" hidden="false" customHeight="false" outlineLevel="0" collapsed="false">
      <c r="F71" s="224"/>
      <c r="G71" s="225"/>
      <c r="H71" s="225"/>
      <c r="I71" s="47"/>
    </row>
    <row r="72" customFormat="false" ht="12.75" hidden="false" customHeight="false" outlineLevel="0" collapsed="false">
      <c r="F72" s="224"/>
      <c r="G72" s="225"/>
      <c r="H72" s="225"/>
      <c r="I72" s="47"/>
    </row>
    <row r="73" customFormat="false" ht="12.75" hidden="false" customHeight="false" outlineLevel="0" collapsed="false">
      <c r="F73" s="224"/>
      <c r="G73" s="225"/>
      <c r="H73" s="225"/>
      <c r="I73" s="47"/>
    </row>
    <row r="74" customFormat="false" ht="12.75" hidden="false" customHeight="false" outlineLevel="0" collapsed="false">
      <c r="F74" s="224"/>
      <c r="G74" s="225"/>
      <c r="H74" s="225"/>
      <c r="I74" s="47"/>
    </row>
    <row r="75" customFormat="false" ht="12.75" hidden="false" customHeight="false" outlineLevel="0" collapsed="false">
      <c r="F75" s="224"/>
      <c r="G75" s="225"/>
      <c r="H75" s="225"/>
      <c r="I75" s="47"/>
    </row>
    <row r="76" customFormat="false" ht="12.75" hidden="false" customHeight="false" outlineLevel="0" collapsed="false">
      <c r="F76" s="224"/>
      <c r="G76" s="225"/>
      <c r="H76" s="225"/>
      <c r="I76" s="47"/>
    </row>
    <row r="77" customFormat="false" ht="12.75" hidden="false" customHeight="false" outlineLevel="0" collapsed="false">
      <c r="F77" s="224"/>
      <c r="G77" s="225"/>
      <c r="H77" s="225"/>
      <c r="I77" s="47"/>
    </row>
    <row r="78" customFormat="false" ht="12.75" hidden="false" customHeight="false" outlineLevel="0" collapsed="false">
      <c r="F78" s="224"/>
      <c r="G78" s="225"/>
      <c r="H78" s="225"/>
      <c r="I78" s="47"/>
    </row>
    <row r="79" customFormat="false" ht="12.75" hidden="false" customHeight="false" outlineLevel="0" collapsed="false">
      <c r="F79" s="224"/>
      <c r="G79" s="225"/>
      <c r="H79" s="225"/>
      <c r="I79" s="47"/>
    </row>
    <row r="80" customFormat="false" ht="12.75" hidden="false" customHeight="false" outlineLevel="0" collapsed="false">
      <c r="F80" s="224"/>
      <c r="G80" s="225"/>
      <c r="H80" s="225"/>
      <c r="I80" s="47"/>
    </row>
    <row r="81" customFormat="false" ht="12.75" hidden="false" customHeight="false" outlineLevel="0" collapsed="false">
      <c r="F81" s="224"/>
      <c r="G81" s="225"/>
      <c r="H81" s="225"/>
      <c r="I81" s="47"/>
    </row>
    <row r="82" customFormat="false" ht="12.75" hidden="false" customHeight="false" outlineLevel="0" collapsed="false">
      <c r="F82" s="224"/>
      <c r="G82" s="225"/>
      <c r="H82" s="225"/>
      <c r="I82" s="47"/>
    </row>
    <row r="83" customFormat="false" ht="12.75" hidden="false" customHeight="false" outlineLevel="0" collapsed="false">
      <c r="F83" s="224"/>
      <c r="G83" s="225"/>
      <c r="H83" s="225"/>
      <c r="I83" s="47"/>
    </row>
    <row r="84" customFormat="false" ht="12.75" hidden="false" customHeight="false" outlineLevel="0" collapsed="false">
      <c r="F84" s="224"/>
      <c r="G84" s="225"/>
      <c r="H84" s="225"/>
      <c r="I84" s="47"/>
    </row>
    <row r="85" customFormat="false" ht="12.75" hidden="false" customHeight="false" outlineLevel="0" collapsed="false">
      <c r="F85" s="224"/>
      <c r="G85" s="225"/>
      <c r="H85" s="225"/>
      <c r="I85" s="47"/>
    </row>
    <row r="86" customFormat="false" ht="12.75" hidden="false" customHeight="false" outlineLevel="0" collapsed="false">
      <c r="F86" s="224"/>
      <c r="G86" s="225"/>
      <c r="H86" s="225"/>
      <c r="I86" s="47"/>
    </row>
    <row r="87" customFormat="false" ht="12.75" hidden="false" customHeight="false" outlineLevel="0" collapsed="false">
      <c r="F87" s="224"/>
      <c r="G87" s="225"/>
      <c r="H87" s="225"/>
      <c r="I87" s="47"/>
    </row>
    <row r="88" customFormat="false" ht="12.75" hidden="false" customHeight="false" outlineLevel="0" collapsed="false">
      <c r="F88" s="224"/>
      <c r="G88" s="225"/>
      <c r="H88" s="225"/>
      <c r="I88" s="47"/>
    </row>
    <row r="89" customFormat="false" ht="12.75" hidden="false" customHeight="false" outlineLevel="0" collapsed="false">
      <c r="F89" s="224"/>
      <c r="G89" s="225"/>
      <c r="H89" s="225"/>
      <c r="I89" s="47"/>
    </row>
  </sheetData>
  <sheetProtection sheet="true" password="8879"/>
  <mergeCells count="6">
    <mergeCell ref="A1:B1"/>
    <mergeCell ref="A2:B2"/>
    <mergeCell ref="G2:I2"/>
    <mergeCell ref="A4:I4"/>
    <mergeCell ref="A27:I27"/>
    <mergeCell ref="H38:I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53"/>
  <sheetViews>
    <sheetView showFormulas="false" showGridLines="false" showRowColHeaders="true" showZeros="false" rightToLeft="false" tabSelected="false" showOutlineSymbols="true" defaultGridColor="true" view="normal" topLeftCell="A217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95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2</v>
      </c>
      <c r="B3" s="175"/>
      <c r="C3" s="176" t="s">
        <v>71</v>
      </c>
      <c r="D3" s="177"/>
      <c r="E3" s="232" t="s">
        <v>96</v>
      </c>
      <c r="F3" s="233" t="n">
        <f aca="false">'1 1 Rek'!H1</f>
        <v>1</v>
      </c>
      <c r="G3" s="234"/>
    </row>
    <row r="4" customFormat="false" ht="13.5" hidden="false" customHeight="false" outlineLevel="0" collapsed="false">
      <c r="A4" s="235" t="s">
        <v>73</v>
      </c>
      <c r="B4" s="235"/>
      <c r="C4" s="183" t="s">
        <v>74</v>
      </c>
      <c r="D4" s="184"/>
      <c r="E4" s="236" t="str">
        <f aca="false">'1 1 Rek'!G2</f>
        <v>Stavební část</v>
      </c>
      <c r="F4" s="236"/>
      <c r="G4" s="236"/>
    </row>
    <row r="5" customFormat="false" ht="13.5" hidden="false" customHeight="false" outlineLevel="0" collapsed="false">
      <c r="A5" s="237"/>
      <c r="G5" s="238"/>
    </row>
    <row r="6" customFormat="false" ht="27" hidden="false" customHeight="true" outlineLevel="0" collapsed="false">
      <c r="A6" s="239" t="s">
        <v>97</v>
      </c>
      <c r="B6" s="240" t="s">
        <v>98</v>
      </c>
      <c r="C6" s="240" t="s">
        <v>99</v>
      </c>
      <c r="D6" s="240" t="s">
        <v>100</v>
      </c>
      <c r="E6" s="241" t="s">
        <v>101</v>
      </c>
      <c r="F6" s="240" t="s">
        <v>102</v>
      </c>
      <c r="G6" s="242" t="s">
        <v>103</v>
      </c>
      <c r="H6" s="243" t="s">
        <v>104</v>
      </c>
      <c r="I6" s="243" t="s">
        <v>105</v>
      </c>
      <c r="J6" s="243" t="s">
        <v>106</v>
      </c>
      <c r="K6" s="243" t="s">
        <v>107</v>
      </c>
    </row>
    <row r="7" customFormat="false" ht="12.75" hidden="false" customHeight="false" outlineLevel="0" collapsed="false">
      <c r="A7" s="244" t="s">
        <v>108</v>
      </c>
      <c r="B7" s="245" t="s">
        <v>109</v>
      </c>
      <c r="C7" s="246" t="s">
        <v>110</v>
      </c>
      <c r="D7" s="247"/>
      <c r="E7" s="248"/>
      <c r="F7" s="248"/>
      <c r="G7" s="249"/>
      <c r="H7" s="250"/>
      <c r="I7" s="251"/>
      <c r="J7" s="252"/>
      <c r="K7" s="253"/>
      <c r="O7" s="254" t="n">
        <v>1</v>
      </c>
    </row>
    <row r="8" customFormat="false" ht="12.75" hidden="false" customHeight="false" outlineLevel="0" collapsed="false">
      <c r="A8" s="255" t="n">
        <v>1</v>
      </c>
      <c r="B8" s="256" t="s">
        <v>111</v>
      </c>
      <c r="C8" s="257" t="s">
        <v>112</v>
      </c>
      <c r="D8" s="258" t="s">
        <v>113</v>
      </c>
      <c r="E8" s="259" t="n">
        <v>1</v>
      </c>
      <c r="F8" s="260"/>
      <c r="G8" s="261" t="n">
        <f aca="false">E8*F8</f>
        <v>0</v>
      </c>
      <c r="H8" s="262" t="n">
        <v>0</v>
      </c>
      <c r="I8" s="263" t="n">
        <f aca="false">E8*H8</f>
        <v>0</v>
      </c>
      <c r="J8" s="262"/>
      <c r="K8" s="263" t="n">
        <f aca="false">E8*J8</f>
        <v>0</v>
      </c>
      <c r="O8" s="254" t="n">
        <v>2</v>
      </c>
      <c r="AA8" s="226" t="n">
        <v>12</v>
      </c>
      <c r="AB8" s="226" t="n">
        <v>0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4" t="n">
        <v>12</v>
      </c>
      <c r="CB8" s="254" t="n">
        <v>0</v>
      </c>
    </row>
    <row r="9" customFormat="false" ht="12.75" hidden="false" customHeight="false" outlineLevel="0" collapsed="false">
      <c r="A9" s="255" t="n">
        <v>2</v>
      </c>
      <c r="B9" s="256" t="s">
        <v>114</v>
      </c>
      <c r="C9" s="257" t="s">
        <v>115</v>
      </c>
      <c r="D9" s="258" t="s">
        <v>113</v>
      </c>
      <c r="E9" s="259" t="n">
        <v>1</v>
      </c>
      <c r="F9" s="260" t="n">
        <v>0</v>
      </c>
      <c r="G9" s="261" t="n">
        <f aca="false">E9*F9</f>
        <v>0</v>
      </c>
      <c r="H9" s="262" t="n">
        <v>0</v>
      </c>
      <c r="I9" s="263" t="n">
        <f aca="false">E9*H9</f>
        <v>0</v>
      </c>
      <c r="J9" s="262"/>
      <c r="K9" s="263" t="n">
        <f aca="false">E9*J9</f>
        <v>0</v>
      </c>
      <c r="O9" s="254" t="n">
        <v>2</v>
      </c>
      <c r="AA9" s="226" t="n">
        <v>12</v>
      </c>
      <c r="AB9" s="226" t="n">
        <v>0</v>
      </c>
      <c r="AC9" s="226" t="n">
        <v>2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4" t="n">
        <v>12</v>
      </c>
      <c r="CB9" s="254" t="n">
        <v>0</v>
      </c>
    </row>
    <row r="10" customFormat="false" ht="12.75" hidden="false" customHeight="false" outlineLevel="0" collapsed="false">
      <c r="A10" s="255" t="n">
        <v>3</v>
      </c>
      <c r="B10" s="256" t="s">
        <v>116</v>
      </c>
      <c r="C10" s="257" t="s">
        <v>117</v>
      </c>
      <c r="D10" s="258" t="s">
        <v>113</v>
      </c>
      <c r="E10" s="259" t="n">
        <v>1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/>
      <c r="K10" s="263" t="n">
        <f aca="false">E10*J10</f>
        <v>0</v>
      </c>
      <c r="O10" s="254" t="n">
        <v>2</v>
      </c>
      <c r="AA10" s="226" t="n">
        <v>12</v>
      </c>
      <c r="AB10" s="226" t="n">
        <v>0</v>
      </c>
      <c r="AC10" s="226" t="n">
        <v>3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4" t="n">
        <v>12</v>
      </c>
      <c r="CB10" s="254" t="n">
        <v>0</v>
      </c>
    </row>
    <row r="11" customFormat="false" ht="12.75" hidden="false" customHeight="false" outlineLevel="0" collapsed="false">
      <c r="A11" s="264"/>
      <c r="B11" s="265" t="s">
        <v>118</v>
      </c>
      <c r="C11" s="266" t="s">
        <v>119</v>
      </c>
      <c r="D11" s="267"/>
      <c r="E11" s="268"/>
      <c r="F11" s="269"/>
      <c r="G11" s="270" t="n">
        <f aca="false">SUM(G7:G10)</f>
        <v>0</v>
      </c>
      <c r="H11" s="271"/>
      <c r="I11" s="272" t="n">
        <f aca="false">SUM(I7:I10)</f>
        <v>0</v>
      </c>
      <c r="J11" s="271"/>
      <c r="K11" s="272" t="n">
        <f aca="false">SUM(K7:K10)</f>
        <v>0</v>
      </c>
      <c r="O11" s="254" t="n">
        <v>4</v>
      </c>
      <c r="BA11" s="273" t="n">
        <f aca="false">SUM(BA7:BA10)</f>
        <v>0</v>
      </c>
      <c r="BB11" s="273" t="n">
        <f aca="false">SUM(BB7:BB10)</f>
        <v>0</v>
      </c>
      <c r="BC11" s="273" t="n">
        <f aca="false">SUM(BC7:BC10)</f>
        <v>0</v>
      </c>
      <c r="BD11" s="273" t="n">
        <f aca="false">SUM(BD7:BD10)</f>
        <v>0</v>
      </c>
      <c r="BE11" s="273" t="n">
        <f aca="false">SUM(BE7:BE10)</f>
        <v>0</v>
      </c>
    </row>
    <row r="12" customFormat="false" ht="12.75" hidden="false" customHeight="false" outlineLevel="0" collapsed="false">
      <c r="A12" s="244" t="s">
        <v>108</v>
      </c>
      <c r="B12" s="245" t="s">
        <v>120</v>
      </c>
      <c r="C12" s="246" t="s">
        <v>121</v>
      </c>
      <c r="D12" s="247"/>
      <c r="E12" s="248"/>
      <c r="F12" s="248"/>
      <c r="G12" s="249"/>
      <c r="H12" s="250"/>
      <c r="I12" s="251"/>
      <c r="J12" s="252"/>
      <c r="K12" s="253"/>
      <c r="O12" s="254" t="n">
        <v>1</v>
      </c>
    </row>
    <row r="13" customFormat="false" ht="22.5" hidden="false" customHeight="false" outlineLevel="0" collapsed="false">
      <c r="A13" s="255" t="n">
        <v>4</v>
      </c>
      <c r="B13" s="256" t="s">
        <v>122</v>
      </c>
      <c r="C13" s="257" t="s">
        <v>123</v>
      </c>
      <c r="D13" s="258" t="s">
        <v>124</v>
      </c>
      <c r="E13" s="259" t="n">
        <v>0.162</v>
      </c>
      <c r="F13" s="260" t="n">
        <v>0</v>
      </c>
      <c r="G13" s="261" t="n">
        <f aca="false">E13*F13</f>
        <v>0</v>
      </c>
      <c r="H13" s="262" t="n">
        <v>1.76716</v>
      </c>
      <c r="I13" s="263" t="n">
        <f aca="false">E13*H13</f>
        <v>0.28627992</v>
      </c>
      <c r="J13" s="262" t="n">
        <v>0</v>
      </c>
      <c r="K13" s="263" t="n">
        <f aca="false">E13*J13</f>
        <v>0</v>
      </c>
      <c r="O13" s="254" t="n">
        <v>2</v>
      </c>
      <c r="AA13" s="226" t="n">
        <v>1</v>
      </c>
      <c r="AB13" s="226" t="n">
        <v>1</v>
      </c>
      <c r="AC13" s="226" t="n">
        <v>1</v>
      </c>
      <c r="AZ13" s="226" t="n">
        <v>1</v>
      </c>
      <c r="BA13" s="226" t="n">
        <f aca="false">IF(AZ13=1,G13,0)</f>
        <v>0</v>
      </c>
      <c r="BB13" s="226" t="n">
        <f aca="false">IF(AZ13=2,G13,0)</f>
        <v>0</v>
      </c>
      <c r="BC13" s="226" t="n">
        <f aca="false">IF(AZ13=3,G13,0)</f>
        <v>0</v>
      </c>
      <c r="BD13" s="226" t="n">
        <f aca="false">IF(AZ13=4,G13,0)</f>
        <v>0</v>
      </c>
      <c r="BE13" s="226" t="n">
        <f aca="false">IF(AZ13=5,G13,0)</f>
        <v>0</v>
      </c>
      <c r="CA13" s="254" t="n">
        <v>1</v>
      </c>
      <c r="CB13" s="254" t="n">
        <v>1</v>
      </c>
    </row>
    <row r="14" customFormat="false" ht="12.75" hidden="false" customHeight="true" outlineLevel="0" collapsed="false">
      <c r="A14" s="274"/>
      <c r="B14" s="275"/>
      <c r="C14" s="276" t="s">
        <v>125</v>
      </c>
      <c r="D14" s="276"/>
      <c r="E14" s="277" t="n">
        <v>0.162</v>
      </c>
      <c r="F14" s="278"/>
      <c r="G14" s="279"/>
      <c r="H14" s="280"/>
      <c r="I14" s="281"/>
      <c r="J14" s="282"/>
      <c r="K14" s="281"/>
      <c r="M14" s="283" t="s">
        <v>125</v>
      </c>
      <c r="O14" s="254"/>
    </row>
    <row r="15" customFormat="false" ht="22.5" hidden="false" customHeight="false" outlineLevel="0" collapsed="false">
      <c r="A15" s="255" t="n">
        <v>5</v>
      </c>
      <c r="B15" s="256" t="s">
        <v>126</v>
      </c>
      <c r="C15" s="257" t="s">
        <v>127</v>
      </c>
      <c r="D15" s="258" t="s">
        <v>128</v>
      </c>
      <c r="E15" s="259" t="n">
        <v>1.386</v>
      </c>
      <c r="F15" s="260" t="n">
        <v>0</v>
      </c>
      <c r="G15" s="261" t="n">
        <f aca="false">E15*F15</f>
        <v>0</v>
      </c>
      <c r="H15" s="262" t="n">
        <v>0.1272</v>
      </c>
      <c r="I15" s="263" t="n">
        <f aca="false">E15*H15</f>
        <v>0.1762992</v>
      </c>
      <c r="J15" s="262" t="n">
        <v>0</v>
      </c>
      <c r="K15" s="263" t="n">
        <f aca="false">E15*J15</f>
        <v>0</v>
      </c>
      <c r="O15" s="254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4" t="n">
        <v>1</v>
      </c>
      <c r="CB15" s="254" t="n">
        <v>1</v>
      </c>
    </row>
    <row r="16" customFormat="false" ht="12.75" hidden="false" customHeight="true" outlineLevel="0" collapsed="false">
      <c r="A16" s="274"/>
      <c r="B16" s="275"/>
      <c r="C16" s="276" t="s">
        <v>129</v>
      </c>
      <c r="D16" s="276"/>
      <c r="E16" s="277" t="n">
        <v>0.936</v>
      </c>
      <c r="F16" s="278"/>
      <c r="G16" s="279"/>
      <c r="H16" s="280"/>
      <c r="I16" s="281"/>
      <c r="J16" s="282"/>
      <c r="K16" s="281"/>
      <c r="M16" s="283" t="s">
        <v>129</v>
      </c>
      <c r="O16" s="254"/>
    </row>
    <row r="17" customFormat="false" ht="12.75" hidden="false" customHeight="true" outlineLevel="0" collapsed="false">
      <c r="A17" s="274"/>
      <c r="B17" s="275"/>
      <c r="C17" s="276" t="s">
        <v>130</v>
      </c>
      <c r="D17" s="276"/>
      <c r="E17" s="277" t="n">
        <v>0.45</v>
      </c>
      <c r="F17" s="278"/>
      <c r="G17" s="279"/>
      <c r="H17" s="280"/>
      <c r="I17" s="281"/>
      <c r="J17" s="282"/>
      <c r="K17" s="281"/>
      <c r="M17" s="283" t="s">
        <v>130</v>
      </c>
      <c r="O17" s="254"/>
    </row>
    <row r="18" customFormat="false" ht="22.5" hidden="false" customHeight="false" outlineLevel="0" collapsed="false">
      <c r="A18" s="255" t="n">
        <v>6</v>
      </c>
      <c r="B18" s="256" t="s">
        <v>131</v>
      </c>
      <c r="C18" s="257" t="s">
        <v>132</v>
      </c>
      <c r="D18" s="258" t="s">
        <v>128</v>
      </c>
      <c r="E18" s="259" t="n">
        <v>1.2</v>
      </c>
      <c r="F18" s="260" t="n">
        <v>0</v>
      </c>
      <c r="G18" s="261" t="n">
        <f aca="false">E18*F18</f>
        <v>0</v>
      </c>
      <c r="H18" s="262" t="n">
        <v>0.25871</v>
      </c>
      <c r="I18" s="263" t="n">
        <f aca="false">E18*H18</f>
        <v>0.310452</v>
      </c>
      <c r="J18" s="262" t="n">
        <v>0</v>
      </c>
      <c r="K18" s="263" t="n">
        <f aca="false">E18*J18</f>
        <v>0</v>
      </c>
      <c r="O18" s="254" t="n">
        <v>2</v>
      </c>
      <c r="AA18" s="226" t="n">
        <v>1</v>
      </c>
      <c r="AB18" s="226" t="n">
        <v>1</v>
      </c>
      <c r="AC18" s="226" t="n">
        <v>1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4" t="n">
        <v>1</v>
      </c>
      <c r="CB18" s="254" t="n">
        <v>1</v>
      </c>
    </row>
    <row r="19" customFormat="false" ht="12.75" hidden="false" customHeight="true" outlineLevel="0" collapsed="false">
      <c r="A19" s="274"/>
      <c r="B19" s="275"/>
      <c r="C19" s="276" t="s">
        <v>133</v>
      </c>
      <c r="D19" s="276"/>
      <c r="E19" s="277" t="n">
        <v>1.2</v>
      </c>
      <c r="F19" s="278"/>
      <c r="G19" s="279"/>
      <c r="H19" s="280"/>
      <c r="I19" s="281"/>
      <c r="J19" s="282"/>
      <c r="K19" s="281"/>
      <c r="M19" s="283" t="s">
        <v>133</v>
      </c>
      <c r="O19" s="254"/>
    </row>
    <row r="20" customFormat="false" ht="12.75" hidden="false" customHeight="false" outlineLevel="0" collapsed="false">
      <c r="A20" s="255" t="n">
        <v>7</v>
      </c>
      <c r="B20" s="256" t="s">
        <v>134</v>
      </c>
      <c r="C20" s="257" t="s">
        <v>135</v>
      </c>
      <c r="D20" s="258" t="s">
        <v>128</v>
      </c>
      <c r="E20" s="259" t="n">
        <v>11.4615</v>
      </c>
      <c r="F20" s="260" t="n">
        <v>0</v>
      </c>
      <c r="G20" s="261" t="n">
        <f aca="false">E20*F20</f>
        <v>0</v>
      </c>
      <c r="H20" s="262" t="n">
        <v>0.0706</v>
      </c>
      <c r="I20" s="263" t="n">
        <f aca="false">E20*H20</f>
        <v>0.8091819</v>
      </c>
      <c r="J20" s="262" t="n">
        <v>0</v>
      </c>
      <c r="K20" s="263" t="n">
        <f aca="false">E20*J20</f>
        <v>0</v>
      </c>
      <c r="O20" s="254" t="n">
        <v>2</v>
      </c>
      <c r="AA20" s="226" t="n">
        <v>1</v>
      </c>
      <c r="AB20" s="226" t="n">
        <v>1</v>
      </c>
      <c r="AC20" s="226" t="n">
        <v>1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4" t="n">
        <v>1</v>
      </c>
      <c r="CB20" s="254" t="n">
        <v>1</v>
      </c>
    </row>
    <row r="21" customFormat="false" ht="12.75" hidden="false" customHeight="true" outlineLevel="0" collapsed="false">
      <c r="A21" s="274"/>
      <c r="B21" s="275"/>
      <c r="C21" s="276" t="s">
        <v>136</v>
      </c>
      <c r="D21" s="276"/>
      <c r="E21" s="277" t="n">
        <v>11.9625</v>
      </c>
      <c r="F21" s="278"/>
      <c r="G21" s="279"/>
      <c r="H21" s="280"/>
      <c r="I21" s="281"/>
      <c r="J21" s="282"/>
      <c r="K21" s="281"/>
      <c r="M21" s="283" t="s">
        <v>136</v>
      </c>
      <c r="O21" s="254"/>
    </row>
    <row r="22" customFormat="false" ht="12.75" hidden="false" customHeight="true" outlineLevel="0" collapsed="false">
      <c r="A22" s="274"/>
      <c r="B22" s="275"/>
      <c r="C22" s="276" t="s">
        <v>137</v>
      </c>
      <c r="D22" s="276"/>
      <c r="E22" s="277" t="n">
        <v>1.863</v>
      </c>
      <c r="F22" s="278"/>
      <c r="G22" s="279"/>
      <c r="H22" s="280"/>
      <c r="I22" s="281"/>
      <c r="J22" s="282"/>
      <c r="K22" s="281"/>
      <c r="M22" s="283" t="s">
        <v>137</v>
      </c>
      <c r="O22" s="254"/>
    </row>
    <row r="23" customFormat="false" ht="12.75" hidden="false" customHeight="true" outlineLevel="0" collapsed="false">
      <c r="A23" s="274"/>
      <c r="B23" s="275"/>
      <c r="C23" s="276" t="s">
        <v>138</v>
      </c>
      <c r="D23" s="276"/>
      <c r="E23" s="277" t="n">
        <v>-2.364</v>
      </c>
      <c r="F23" s="278"/>
      <c r="G23" s="279"/>
      <c r="H23" s="280"/>
      <c r="I23" s="281"/>
      <c r="J23" s="282"/>
      <c r="K23" s="281"/>
      <c r="M23" s="283" t="s">
        <v>138</v>
      </c>
      <c r="O23" s="254"/>
    </row>
    <row r="24" customFormat="false" ht="12.75" hidden="false" customHeight="false" outlineLevel="0" collapsed="false">
      <c r="A24" s="264"/>
      <c r="B24" s="265" t="s">
        <v>118</v>
      </c>
      <c r="C24" s="266" t="s">
        <v>139</v>
      </c>
      <c r="D24" s="267"/>
      <c r="E24" s="268"/>
      <c r="F24" s="269"/>
      <c r="G24" s="270" t="n">
        <f aca="false">SUM(G12:G23)</f>
        <v>0</v>
      </c>
      <c r="H24" s="271"/>
      <c r="I24" s="272" t="n">
        <f aca="false">SUM(I12:I23)</f>
        <v>1.58221302</v>
      </c>
      <c r="J24" s="271"/>
      <c r="K24" s="272" t="n">
        <f aca="false">SUM(K12:K23)</f>
        <v>0</v>
      </c>
      <c r="O24" s="254" t="n">
        <v>4</v>
      </c>
      <c r="BA24" s="273" t="n">
        <f aca="false">SUM(BA12:BA23)</f>
        <v>0</v>
      </c>
      <c r="BB24" s="273" t="n">
        <f aca="false">SUM(BB12:BB23)</f>
        <v>0</v>
      </c>
      <c r="BC24" s="273" t="n">
        <f aca="false">SUM(BC12:BC23)</f>
        <v>0</v>
      </c>
      <c r="BD24" s="273" t="n">
        <f aca="false">SUM(BD12:BD23)</f>
        <v>0</v>
      </c>
      <c r="BE24" s="273" t="n">
        <f aca="false">SUM(BE12:BE23)</f>
        <v>0</v>
      </c>
    </row>
    <row r="25" customFormat="false" ht="12.75" hidden="false" customHeight="false" outlineLevel="0" collapsed="false">
      <c r="A25" s="244" t="s">
        <v>108</v>
      </c>
      <c r="B25" s="245" t="s">
        <v>140</v>
      </c>
      <c r="C25" s="246" t="s">
        <v>141</v>
      </c>
      <c r="D25" s="247"/>
      <c r="E25" s="248"/>
      <c r="F25" s="248"/>
      <c r="G25" s="249"/>
      <c r="H25" s="250"/>
      <c r="I25" s="251"/>
      <c r="J25" s="252"/>
      <c r="K25" s="253"/>
      <c r="O25" s="254" t="n">
        <v>1</v>
      </c>
    </row>
    <row r="26" customFormat="false" ht="12.75" hidden="false" customHeight="false" outlineLevel="0" collapsed="false">
      <c r="A26" s="255" t="n">
        <v>8</v>
      </c>
      <c r="B26" s="256" t="s">
        <v>142</v>
      </c>
      <c r="C26" s="257" t="s">
        <v>143</v>
      </c>
      <c r="D26" s="258" t="s">
        <v>128</v>
      </c>
      <c r="E26" s="259" t="n">
        <v>20.691</v>
      </c>
      <c r="F26" s="260" t="n">
        <v>0</v>
      </c>
      <c r="G26" s="261" t="n">
        <f aca="false">E26*F26</f>
        <v>0</v>
      </c>
      <c r="H26" s="262" t="n">
        <v>0.0038</v>
      </c>
      <c r="I26" s="263" t="n">
        <f aca="false">E26*H26</f>
        <v>0.0786258</v>
      </c>
      <c r="J26" s="262" t="n">
        <v>0</v>
      </c>
      <c r="K26" s="263" t="n">
        <f aca="false">E26*J26</f>
        <v>0</v>
      </c>
      <c r="O26" s="254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4" t="n">
        <v>1</v>
      </c>
      <c r="CB26" s="254" t="n">
        <v>1</v>
      </c>
    </row>
    <row r="27" customFormat="false" ht="12.75" hidden="false" customHeight="true" outlineLevel="0" collapsed="false">
      <c r="A27" s="274"/>
      <c r="B27" s="275"/>
      <c r="C27" s="276" t="s">
        <v>144</v>
      </c>
      <c r="D27" s="276"/>
      <c r="E27" s="277" t="n">
        <v>23.925</v>
      </c>
      <c r="F27" s="278"/>
      <c r="G27" s="279"/>
      <c r="H27" s="280"/>
      <c r="I27" s="281"/>
      <c r="J27" s="282"/>
      <c r="K27" s="281"/>
      <c r="M27" s="283" t="s">
        <v>144</v>
      </c>
      <c r="O27" s="254"/>
    </row>
    <row r="28" customFormat="false" ht="12.75" hidden="false" customHeight="true" outlineLevel="0" collapsed="false">
      <c r="A28" s="274"/>
      <c r="B28" s="275"/>
      <c r="C28" s="276" t="s">
        <v>145</v>
      </c>
      <c r="D28" s="276"/>
      <c r="E28" s="277" t="n">
        <v>1.494</v>
      </c>
      <c r="F28" s="278"/>
      <c r="G28" s="279"/>
      <c r="H28" s="280"/>
      <c r="I28" s="281"/>
      <c r="J28" s="282"/>
      <c r="K28" s="281"/>
      <c r="M28" s="283" t="s">
        <v>145</v>
      </c>
      <c r="O28" s="254"/>
    </row>
    <row r="29" customFormat="false" ht="12.75" hidden="false" customHeight="true" outlineLevel="0" collapsed="false">
      <c r="A29" s="274"/>
      <c r="B29" s="275"/>
      <c r="C29" s="276" t="s">
        <v>146</v>
      </c>
      <c r="D29" s="276"/>
      <c r="E29" s="277" t="n">
        <v>-4.728</v>
      </c>
      <c r="F29" s="278"/>
      <c r="G29" s="279"/>
      <c r="H29" s="280"/>
      <c r="I29" s="281"/>
      <c r="J29" s="282"/>
      <c r="K29" s="281"/>
      <c r="M29" s="283" t="s">
        <v>146</v>
      </c>
      <c r="O29" s="254"/>
    </row>
    <row r="30" customFormat="false" ht="22.5" hidden="false" customHeight="false" outlineLevel="0" collapsed="false">
      <c r="A30" s="255" t="n">
        <v>9</v>
      </c>
      <c r="B30" s="256" t="s">
        <v>147</v>
      </c>
      <c r="C30" s="257" t="s">
        <v>148</v>
      </c>
      <c r="D30" s="258" t="s">
        <v>128</v>
      </c>
      <c r="E30" s="259" t="n">
        <v>59.2</v>
      </c>
      <c r="F30" s="260" t="n">
        <v>0</v>
      </c>
      <c r="G30" s="261" t="n">
        <f aca="false">E30*F30</f>
        <v>0</v>
      </c>
      <c r="H30" s="262" t="n">
        <v>0.00207</v>
      </c>
      <c r="I30" s="263" t="n">
        <f aca="false">E30*H30</f>
        <v>0.122544</v>
      </c>
      <c r="J30" s="262" t="n">
        <v>0</v>
      </c>
      <c r="K30" s="263" t="n">
        <f aca="false">E30*J30</f>
        <v>0</v>
      </c>
      <c r="O30" s="254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4" t="n">
        <v>1</v>
      </c>
      <c r="CB30" s="254" t="n">
        <v>1</v>
      </c>
    </row>
    <row r="31" customFormat="false" ht="12.75" hidden="false" customHeight="true" outlineLevel="0" collapsed="false">
      <c r="A31" s="274"/>
      <c r="B31" s="275"/>
      <c r="C31" s="276" t="s">
        <v>149</v>
      </c>
      <c r="D31" s="276"/>
      <c r="E31" s="277" t="n">
        <v>8.58</v>
      </c>
      <c r="F31" s="278"/>
      <c r="G31" s="279"/>
      <c r="H31" s="280"/>
      <c r="I31" s="281"/>
      <c r="J31" s="282"/>
      <c r="K31" s="281"/>
      <c r="M31" s="283" t="s">
        <v>149</v>
      </c>
      <c r="O31" s="254"/>
    </row>
    <row r="32" customFormat="false" ht="12.75" hidden="false" customHeight="true" outlineLevel="0" collapsed="false">
      <c r="A32" s="274"/>
      <c r="B32" s="275"/>
      <c r="C32" s="276" t="s">
        <v>150</v>
      </c>
      <c r="D32" s="276"/>
      <c r="E32" s="277" t="n">
        <v>3.8</v>
      </c>
      <c r="F32" s="278"/>
      <c r="G32" s="279"/>
      <c r="H32" s="280"/>
      <c r="I32" s="281"/>
      <c r="J32" s="282"/>
      <c r="K32" s="281"/>
      <c r="M32" s="283" t="s">
        <v>150</v>
      </c>
      <c r="O32" s="254"/>
    </row>
    <row r="33" customFormat="false" ht="12.75" hidden="false" customHeight="true" outlineLevel="0" collapsed="false">
      <c r="A33" s="274"/>
      <c r="B33" s="275"/>
      <c r="C33" s="276" t="s">
        <v>151</v>
      </c>
      <c r="D33" s="276"/>
      <c r="E33" s="277" t="n">
        <v>1.05</v>
      </c>
      <c r="F33" s="278"/>
      <c r="G33" s="279"/>
      <c r="H33" s="280"/>
      <c r="I33" s="281"/>
      <c r="J33" s="282"/>
      <c r="K33" s="281"/>
      <c r="M33" s="283" t="s">
        <v>151</v>
      </c>
      <c r="O33" s="254"/>
    </row>
    <row r="34" customFormat="false" ht="12.75" hidden="false" customHeight="true" outlineLevel="0" collapsed="false">
      <c r="A34" s="274"/>
      <c r="B34" s="275"/>
      <c r="C34" s="276" t="s">
        <v>152</v>
      </c>
      <c r="D34" s="276"/>
      <c r="E34" s="277" t="n">
        <v>9.98</v>
      </c>
      <c r="F34" s="278"/>
      <c r="G34" s="279"/>
      <c r="H34" s="280"/>
      <c r="I34" s="281"/>
      <c r="J34" s="282"/>
      <c r="K34" s="281"/>
      <c r="M34" s="283" t="s">
        <v>152</v>
      </c>
      <c r="O34" s="254"/>
    </row>
    <row r="35" customFormat="false" ht="12.75" hidden="false" customHeight="true" outlineLevel="0" collapsed="false">
      <c r="A35" s="274"/>
      <c r="B35" s="275"/>
      <c r="C35" s="276" t="s">
        <v>153</v>
      </c>
      <c r="D35" s="276"/>
      <c r="E35" s="277" t="n">
        <v>0.56</v>
      </c>
      <c r="F35" s="278"/>
      <c r="G35" s="279"/>
      <c r="H35" s="280"/>
      <c r="I35" s="281"/>
      <c r="J35" s="282"/>
      <c r="K35" s="281"/>
      <c r="M35" s="283" t="s">
        <v>153</v>
      </c>
      <c r="O35" s="254"/>
    </row>
    <row r="36" customFormat="false" ht="12.75" hidden="false" customHeight="true" outlineLevel="0" collapsed="false">
      <c r="A36" s="274"/>
      <c r="B36" s="275"/>
      <c r="C36" s="276" t="s">
        <v>154</v>
      </c>
      <c r="D36" s="276"/>
      <c r="E36" s="277" t="n">
        <v>11.27</v>
      </c>
      <c r="F36" s="278"/>
      <c r="G36" s="279"/>
      <c r="H36" s="280"/>
      <c r="I36" s="281"/>
      <c r="J36" s="282"/>
      <c r="K36" s="281"/>
      <c r="M36" s="283" t="s">
        <v>154</v>
      </c>
      <c r="O36" s="254"/>
    </row>
    <row r="37" customFormat="false" ht="12.75" hidden="false" customHeight="true" outlineLevel="0" collapsed="false">
      <c r="A37" s="274"/>
      <c r="B37" s="275"/>
      <c r="C37" s="276" t="s">
        <v>155</v>
      </c>
      <c r="D37" s="276"/>
      <c r="E37" s="277" t="n">
        <v>21.25</v>
      </c>
      <c r="F37" s="278"/>
      <c r="G37" s="279"/>
      <c r="H37" s="280"/>
      <c r="I37" s="281"/>
      <c r="J37" s="282"/>
      <c r="K37" s="281"/>
      <c r="M37" s="283" t="s">
        <v>155</v>
      </c>
      <c r="O37" s="254"/>
    </row>
    <row r="38" customFormat="false" ht="12.75" hidden="false" customHeight="true" outlineLevel="0" collapsed="false">
      <c r="A38" s="274"/>
      <c r="B38" s="275"/>
      <c r="C38" s="276" t="s">
        <v>156</v>
      </c>
      <c r="D38" s="276"/>
      <c r="E38" s="277" t="n">
        <v>1.8</v>
      </c>
      <c r="F38" s="278"/>
      <c r="G38" s="279"/>
      <c r="H38" s="280"/>
      <c r="I38" s="281"/>
      <c r="J38" s="282"/>
      <c r="K38" s="281"/>
      <c r="M38" s="283" t="s">
        <v>156</v>
      </c>
      <c r="O38" s="254"/>
    </row>
    <row r="39" customFormat="false" ht="12.75" hidden="false" customHeight="true" outlineLevel="0" collapsed="false">
      <c r="A39" s="274"/>
      <c r="B39" s="275"/>
      <c r="C39" s="276" t="s">
        <v>157</v>
      </c>
      <c r="D39" s="276"/>
      <c r="E39" s="277" t="n">
        <v>0.91</v>
      </c>
      <c r="F39" s="278"/>
      <c r="G39" s="279"/>
      <c r="H39" s="280"/>
      <c r="I39" s="281"/>
      <c r="J39" s="282"/>
      <c r="K39" s="281"/>
      <c r="M39" s="283" t="s">
        <v>157</v>
      </c>
      <c r="O39" s="254"/>
    </row>
    <row r="40" customFormat="false" ht="22.5" hidden="false" customHeight="false" outlineLevel="0" collapsed="false">
      <c r="A40" s="255" t="n">
        <v>10</v>
      </c>
      <c r="B40" s="256" t="s">
        <v>158</v>
      </c>
      <c r="C40" s="257" t="s">
        <v>159</v>
      </c>
      <c r="D40" s="258" t="s">
        <v>128</v>
      </c>
      <c r="E40" s="259" t="n">
        <v>161.2874</v>
      </c>
      <c r="F40" s="260" t="n">
        <v>0</v>
      </c>
      <c r="G40" s="261" t="n">
        <f aca="false">E40*F40</f>
        <v>0</v>
      </c>
      <c r="H40" s="262" t="n">
        <v>0.0014</v>
      </c>
      <c r="I40" s="263" t="n">
        <f aca="false">E40*H40</f>
        <v>0.22580236</v>
      </c>
      <c r="J40" s="262" t="n">
        <v>0</v>
      </c>
      <c r="K40" s="263" t="n">
        <f aca="false">E40*J40</f>
        <v>0</v>
      </c>
      <c r="O40" s="254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4" t="n">
        <v>1</v>
      </c>
      <c r="CB40" s="254" t="n">
        <v>1</v>
      </c>
    </row>
    <row r="41" customFormat="false" ht="22.5" hidden="false" customHeight="true" outlineLevel="0" collapsed="false">
      <c r="A41" s="274"/>
      <c r="B41" s="275"/>
      <c r="C41" s="276" t="s">
        <v>160</v>
      </c>
      <c r="D41" s="276"/>
      <c r="E41" s="277" t="n">
        <v>19.4429</v>
      </c>
      <c r="F41" s="278"/>
      <c r="G41" s="279"/>
      <c r="H41" s="280"/>
      <c r="I41" s="281"/>
      <c r="J41" s="282"/>
      <c r="K41" s="281"/>
      <c r="M41" s="283" t="s">
        <v>160</v>
      </c>
      <c r="O41" s="254"/>
    </row>
    <row r="42" customFormat="false" ht="12.75" hidden="false" customHeight="true" outlineLevel="0" collapsed="false">
      <c r="A42" s="274"/>
      <c r="B42" s="275"/>
      <c r="C42" s="276" t="s">
        <v>161</v>
      </c>
      <c r="D42" s="276"/>
      <c r="E42" s="277" t="n">
        <v>3.32</v>
      </c>
      <c r="F42" s="278"/>
      <c r="G42" s="279"/>
      <c r="H42" s="280"/>
      <c r="I42" s="281"/>
      <c r="J42" s="282"/>
      <c r="K42" s="281"/>
      <c r="M42" s="283" t="s">
        <v>161</v>
      </c>
      <c r="O42" s="254"/>
    </row>
    <row r="43" customFormat="false" ht="12.75" hidden="false" customHeight="true" outlineLevel="0" collapsed="false">
      <c r="A43" s="274"/>
      <c r="B43" s="275"/>
      <c r="C43" s="276" t="s">
        <v>162</v>
      </c>
      <c r="D43" s="276"/>
      <c r="E43" s="277" t="n">
        <v>1.6591</v>
      </c>
      <c r="F43" s="278"/>
      <c r="G43" s="279"/>
      <c r="H43" s="280"/>
      <c r="I43" s="281"/>
      <c r="J43" s="282"/>
      <c r="K43" s="281"/>
      <c r="M43" s="283" t="s">
        <v>162</v>
      </c>
      <c r="O43" s="254"/>
    </row>
    <row r="44" customFormat="false" ht="12.75" hidden="false" customHeight="true" outlineLevel="0" collapsed="false">
      <c r="A44" s="274"/>
      <c r="B44" s="275"/>
      <c r="C44" s="276" t="s">
        <v>163</v>
      </c>
      <c r="D44" s="276"/>
      <c r="E44" s="277" t="n">
        <v>32.21</v>
      </c>
      <c r="F44" s="278"/>
      <c r="G44" s="279"/>
      <c r="H44" s="280"/>
      <c r="I44" s="281"/>
      <c r="J44" s="282"/>
      <c r="K44" s="281"/>
      <c r="M44" s="283" t="s">
        <v>163</v>
      </c>
      <c r="O44" s="254"/>
    </row>
    <row r="45" customFormat="false" ht="12.75" hidden="false" customHeight="true" outlineLevel="0" collapsed="false">
      <c r="A45" s="274"/>
      <c r="B45" s="275"/>
      <c r="C45" s="276" t="s">
        <v>164</v>
      </c>
      <c r="D45" s="276"/>
      <c r="E45" s="277" t="n">
        <v>7.305</v>
      </c>
      <c r="F45" s="278"/>
      <c r="G45" s="279"/>
      <c r="H45" s="280"/>
      <c r="I45" s="281"/>
      <c r="J45" s="282"/>
      <c r="K45" s="281"/>
      <c r="M45" s="283" t="s">
        <v>164</v>
      </c>
      <c r="O45" s="254"/>
    </row>
    <row r="46" customFormat="false" ht="22.5" hidden="false" customHeight="true" outlineLevel="0" collapsed="false">
      <c r="A46" s="274"/>
      <c r="B46" s="275"/>
      <c r="C46" s="276" t="s">
        <v>165</v>
      </c>
      <c r="D46" s="276"/>
      <c r="E46" s="277" t="n">
        <v>34.923</v>
      </c>
      <c r="F46" s="278"/>
      <c r="G46" s="279"/>
      <c r="H46" s="280"/>
      <c r="I46" s="281"/>
      <c r="J46" s="282"/>
      <c r="K46" s="281"/>
      <c r="M46" s="283" t="s">
        <v>165</v>
      </c>
      <c r="O46" s="254"/>
    </row>
    <row r="47" customFormat="false" ht="12.75" hidden="false" customHeight="true" outlineLevel="0" collapsed="false">
      <c r="A47" s="274"/>
      <c r="B47" s="275"/>
      <c r="C47" s="276" t="s">
        <v>166</v>
      </c>
      <c r="D47" s="276"/>
      <c r="E47" s="277" t="n">
        <v>48.6774</v>
      </c>
      <c r="F47" s="278"/>
      <c r="G47" s="279"/>
      <c r="H47" s="280"/>
      <c r="I47" s="281"/>
      <c r="J47" s="282"/>
      <c r="K47" s="281"/>
      <c r="M47" s="283" t="s">
        <v>166</v>
      </c>
      <c r="O47" s="254"/>
    </row>
    <row r="48" customFormat="false" ht="12.75" hidden="false" customHeight="true" outlineLevel="0" collapsed="false">
      <c r="A48" s="274"/>
      <c r="B48" s="275"/>
      <c r="C48" s="276" t="s">
        <v>167</v>
      </c>
      <c r="D48" s="276"/>
      <c r="E48" s="277" t="n">
        <v>8.25</v>
      </c>
      <c r="F48" s="278"/>
      <c r="G48" s="279"/>
      <c r="H48" s="280"/>
      <c r="I48" s="281"/>
      <c r="J48" s="282"/>
      <c r="K48" s="281"/>
      <c r="M48" s="283" t="s">
        <v>167</v>
      </c>
      <c r="O48" s="254"/>
    </row>
    <row r="49" customFormat="false" ht="12.75" hidden="false" customHeight="true" outlineLevel="0" collapsed="false">
      <c r="A49" s="274"/>
      <c r="B49" s="275"/>
      <c r="C49" s="276" t="s">
        <v>168</v>
      </c>
      <c r="D49" s="276"/>
      <c r="E49" s="277" t="n">
        <v>5.5</v>
      </c>
      <c r="F49" s="278"/>
      <c r="G49" s="279"/>
      <c r="H49" s="280"/>
      <c r="I49" s="281"/>
      <c r="J49" s="282"/>
      <c r="K49" s="281"/>
      <c r="M49" s="283" t="s">
        <v>168</v>
      </c>
      <c r="O49" s="254"/>
    </row>
    <row r="50" customFormat="false" ht="12.75" hidden="false" customHeight="false" outlineLevel="0" collapsed="false">
      <c r="A50" s="255" t="n">
        <v>11</v>
      </c>
      <c r="B50" s="256" t="s">
        <v>169</v>
      </c>
      <c r="C50" s="257" t="s">
        <v>170</v>
      </c>
      <c r="D50" s="258" t="s">
        <v>128</v>
      </c>
      <c r="E50" s="259" t="n">
        <v>5.892</v>
      </c>
      <c r="F50" s="260" t="n">
        <v>0</v>
      </c>
      <c r="G50" s="261" t="n">
        <f aca="false">E50*F50</f>
        <v>0</v>
      </c>
      <c r="H50" s="262" t="n">
        <v>0.0223</v>
      </c>
      <c r="I50" s="263" t="n">
        <f aca="false">E50*H50</f>
        <v>0.1313916</v>
      </c>
      <c r="J50" s="262" t="n">
        <v>0</v>
      </c>
      <c r="K50" s="263" t="n">
        <f aca="false">E50*J50</f>
        <v>0</v>
      </c>
      <c r="O50" s="254" t="n">
        <v>2</v>
      </c>
      <c r="AA50" s="226" t="n">
        <v>1</v>
      </c>
      <c r="AB50" s="226" t="n">
        <v>1</v>
      </c>
      <c r="AC50" s="226" t="n">
        <v>1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4" t="n">
        <v>1</v>
      </c>
      <c r="CB50" s="254" t="n">
        <v>1</v>
      </c>
    </row>
    <row r="51" customFormat="false" ht="12.75" hidden="false" customHeight="true" outlineLevel="0" collapsed="false">
      <c r="A51" s="274"/>
      <c r="B51" s="275"/>
      <c r="C51" s="276" t="s">
        <v>171</v>
      </c>
      <c r="D51" s="276"/>
      <c r="E51" s="277" t="n">
        <v>5.172</v>
      </c>
      <c r="F51" s="278"/>
      <c r="G51" s="279"/>
      <c r="H51" s="280"/>
      <c r="I51" s="281"/>
      <c r="J51" s="282"/>
      <c r="K51" s="281"/>
      <c r="M51" s="283" t="s">
        <v>171</v>
      </c>
      <c r="O51" s="254"/>
    </row>
    <row r="52" customFormat="false" ht="12.75" hidden="false" customHeight="true" outlineLevel="0" collapsed="false">
      <c r="A52" s="274"/>
      <c r="B52" s="275"/>
      <c r="C52" s="276" t="s">
        <v>172</v>
      </c>
      <c r="D52" s="276"/>
      <c r="E52" s="277" t="n">
        <v>0.72</v>
      </c>
      <c r="F52" s="278"/>
      <c r="G52" s="279"/>
      <c r="H52" s="280"/>
      <c r="I52" s="281"/>
      <c r="J52" s="282"/>
      <c r="K52" s="281"/>
      <c r="M52" s="283" t="s">
        <v>172</v>
      </c>
      <c r="O52" s="254"/>
    </row>
    <row r="53" customFormat="false" ht="22.5" hidden="false" customHeight="false" outlineLevel="0" collapsed="false">
      <c r="A53" s="255" t="n">
        <v>12</v>
      </c>
      <c r="B53" s="256" t="s">
        <v>173</v>
      </c>
      <c r="C53" s="257" t="s">
        <v>174</v>
      </c>
      <c r="D53" s="258" t="s">
        <v>128</v>
      </c>
      <c r="E53" s="259" t="n">
        <v>20.691</v>
      </c>
      <c r="F53" s="260" t="n">
        <v>0</v>
      </c>
      <c r="G53" s="261" t="n">
        <f aca="false">E53*F53</f>
        <v>0</v>
      </c>
      <c r="H53" s="262" t="n">
        <v>0.00367</v>
      </c>
      <c r="I53" s="263" t="n">
        <f aca="false">E53*H53</f>
        <v>0.07593597</v>
      </c>
      <c r="J53" s="262" t="n">
        <v>0</v>
      </c>
      <c r="K53" s="263" t="n">
        <f aca="false">E53*J53</f>
        <v>0</v>
      </c>
      <c r="O53" s="254" t="n">
        <v>2</v>
      </c>
      <c r="AA53" s="226" t="n">
        <v>1</v>
      </c>
      <c r="AB53" s="226" t="n">
        <v>1</v>
      </c>
      <c r="AC53" s="226" t="n">
        <v>1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4" t="n">
        <v>1</v>
      </c>
      <c r="CB53" s="254" t="n">
        <v>1</v>
      </c>
    </row>
    <row r="54" customFormat="false" ht="12.75" hidden="false" customHeight="true" outlineLevel="0" collapsed="false">
      <c r="A54" s="274"/>
      <c r="B54" s="275"/>
      <c r="C54" s="276" t="s">
        <v>144</v>
      </c>
      <c r="D54" s="276"/>
      <c r="E54" s="277" t="n">
        <v>23.925</v>
      </c>
      <c r="F54" s="278"/>
      <c r="G54" s="279"/>
      <c r="H54" s="280"/>
      <c r="I54" s="281"/>
      <c r="J54" s="282"/>
      <c r="K54" s="281"/>
      <c r="M54" s="283" t="s">
        <v>144</v>
      </c>
      <c r="O54" s="254"/>
    </row>
    <row r="55" customFormat="false" ht="12.75" hidden="false" customHeight="true" outlineLevel="0" collapsed="false">
      <c r="A55" s="274"/>
      <c r="B55" s="275"/>
      <c r="C55" s="276" t="s">
        <v>145</v>
      </c>
      <c r="D55" s="276"/>
      <c r="E55" s="277" t="n">
        <v>1.494</v>
      </c>
      <c r="F55" s="278"/>
      <c r="G55" s="279"/>
      <c r="H55" s="280"/>
      <c r="I55" s="281"/>
      <c r="J55" s="282"/>
      <c r="K55" s="281"/>
      <c r="M55" s="283" t="s">
        <v>145</v>
      </c>
      <c r="O55" s="254"/>
    </row>
    <row r="56" customFormat="false" ht="12.75" hidden="false" customHeight="true" outlineLevel="0" collapsed="false">
      <c r="A56" s="274"/>
      <c r="B56" s="275"/>
      <c r="C56" s="276" t="s">
        <v>146</v>
      </c>
      <c r="D56" s="276"/>
      <c r="E56" s="277" t="n">
        <v>-4.728</v>
      </c>
      <c r="F56" s="278"/>
      <c r="G56" s="279"/>
      <c r="H56" s="280"/>
      <c r="I56" s="281"/>
      <c r="J56" s="282"/>
      <c r="K56" s="281"/>
      <c r="M56" s="283" t="s">
        <v>146</v>
      </c>
      <c r="O56" s="254"/>
    </row>
    <row r="57" customFormat="false" ht="12.75" hidden="false" customHeight="false" outlineLevel="0" collapsed="false">
      <c r="A57" s="264"/>
      <c r="B57" s="265" t="s">
        <v>118</v>
      </c>
      <c r="C57" s="266" t="s">
        <v>175</v>
      </c>
      <c r="D57" s="267"/>
      <c r="E57" s="268"/>
      <c r="F57" s="269"/>
      <c r="G57" s="270" t="n">
        <f aca="false">SUM(G25:G56)</f>
        <v>0</v>
      </c>
      <c r="H57" s="271"/>
      <c r="I57" s="272" t="n">
        <f aca="false">SUM(I25:I56)</f>
        <v>0.63429973</v>
      </c>
      <c r="J57" s="271"/>
      <c r="K57" s="272" t="n">
        <f aca="false">SUM(K25:K56)</f>
        <v>0</v>
      </c>
      <c r="O57" s="254" t="n">
        <v>4</v>
      </c>
      <c r="BA57" s="273" t="n">
        <f aca="false">SUM(BA25:BA56)</f>
        <v>0</v>
      </c>
      <c r="BB57" s="273" t="n">
        <f aca="false">SUM(BB25:BB56)</f>
        <v>0</v>
      </c>
      <c r="BC57" s="273" t="n">
        <f aca="false">SUM(BC25:BC56)</f>
        <v>0</v>
      </c>
      <c r="BD57" s="273" t="n">
        <f aca="false">SUM(BD25:BD56)</f>
        <v>0</v>
      </c>
      <c r="BE57" s="273" t="n">
        <f aca="false">SUM(BE25:BE56)</f>
        <v>0</v>
      </c>
    </row>
    <row r="58" customFormat="false" ht="12.75" hidden="false" customHeight="false" outlineLevel="0" collapsed="false">
      <c r="A58" s="244" t="s">
        <v>108</v>
      </c>
      <c r="B58" s="245" t="s">
        <v>176</v>
      </c>
      <c r="C58" s="246" t="s">
        <v>177</v>
      </c>
      <c r="D58" s="247"/>
      <c r="E58" s="248"/>
      <c r="F58" s="248"/>
      <c r="G58" s="249"/>
      <c r="H58" s="250"/>
      <c r="I58" s="251"/>
      <c r="J58" s="252"/>
      <c r="K58" s="253"/>
      <c r="O58" s="254" t="n">
        <v>1</v>
      </c>
    </row>
    <row r="59" customFormat="false" ht="12.75" hidden="false" customHeight="false" outlineLevel="0" collapsed="false">
      <c r="A59" s="255" t="n">
        <v>13</v>
      </c>
      <c r="B59" s="256" t="s">
        <v>178</v>
      </c>
      <c r="C59" s="257" t="s">
        <v>179</v>
      </c>
      <c r="D59" s="258" t="s">
        <v>128</v>
      </c>
      <c r="E59" s="259" t="n">
        <v>7.21</v>
      </c>
      <c r="F59" s="260" t="n">
        <v>0</v>
      </c>
      <c r="G59" s="261" t="n">
        <f aca="false">E59*F59</f>
        <v>0</v>
      </c>
      <c r="H59" s="262" t="n">
        <v>0.0756</v>
      </c>
      <c r="I59" s="263" t="n">
        <f aca="false">E59*H59</f>
        <v>0.545076</v>
      </c>
      <c r="J59" s="262" t="n">
        <v>0</v>
      </c>
      <c r="K59" s="263" t="n">
        <f aca="false">E59*J59</f>
        <v>0</v>
      </c>
      <c r="O59" s="254" t="n">
        <v>2</v>
      </c>
      <c r="AA59" s="226" t="n">
        <v>1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4" t="n">
        <v>1</v>
      </c>
      <c r="CB59" s="254" t="n">
        <v>1</v>
      </c>
    </row>
    <row r="60" customFormat="false" ht="12.75" hidden="false" customHeight="true" outlineLevel="0" collapsed="false">
      <c r="A60" s="274"/>
      <c r="B60" s="275"/>
      <c r="C60" s="276" t="s">
        <v>150</v>
      </c>
      <c r="D60" s="276"/>
      <c r="E60" s="277" t="n">
        <v>3.8</v>
      </c>
      <c r="F60" s="278"/>
      <c r="G60" s="279"/>
      <c r="H60" s="280"/>
      <c r="I60" s="281"/>
      <c r="J60" s="282"/>
      <c r="K60" s="281"/>
      <c r="M60" s="283" t="s">
        <v>150</v>
      </c>
      <c r="O60" s="254"/>
    </row>
    <row r="61" customFormat="false" ht="12.75" hidden="false" customHeight="true" outlineLevel="0" collapsed="false">
      <c r="A61" s="274"/>
      <c r="B61" s="275"/>
      <c r="C61" s="276" t="s">
        <v>151</v>
      </c>
      <c r="D61" s="276"/>
      <c r="E61" s="277" t="n">
        <v>1.05</v>
      </c>
      <c r="F61" s="278"/>
      <c r="G61" s="279"/>
      <c r="H61" s="280"/>
      <c r="I61" s="281"/>
      <c r="J61" s="282"/>
      <c r="K61" s="281"/>
      <c r="M61" s="283" t="s">
        <v>151</v>
      </c>
      <c r="O61" s="254"/>
    </row>
    <row r="62" customFormat="false" ht="12.75" hidden="false" customHeight="true" outlineLevel="0" collapsed="false">
      <c r="A62" s="274"/>
      <c r="B62" s="275"/>
      <c r="C62" s="276" t="s">
        <v>153</v>
      </c>
      <c r="D62" s="276"/>
      <c r="E62" s="277" t="n">
        <v>0.56</v>
      </c>
      <c r="F62" s="278"/>
      <c r="G62" s="279"/>
      <c r="H62" s="280"/>
      <c r="I62" s="281"/>
      <c r="J62" s="282"/>
      <c r="K62" s="281"/>
      <c r="M62" s="283" t="s">
        <v>153</v>
      </c>
      <c r="O62" s="254"/>
    </row>
    <row r="63" customFormat="false" ht="12.75" hidden="false" customHeight="true" outlineLevel="0" collapsed="false">
      <c r="A63" s="274"/>
      <c r="B63" s="275"/>
      <c r="C63" s="276" t="s">
        <v>156</v>
      </c>
      <c r="D63" s="276"/>
      <c r="E63" s="277" t="n">
        <v>1.8</v>
      </c>
      <c r="F63" s="278"/>
      <c r="G63" s="279"/>
      <c r="H63" s="280"/>
      <c r="I63" s="281"/>
      <c r="J63" s="282"/>
      <c r="K63" s="281"/>
      <c r="M63" s="283" t="s">
        <v>156</v>
      </c>
      <c r="O63" s="254"/>
    </row>
    <row r="64" customFormat="false" ht="12.75" hidden="false" customHeight="false" outlineLevel="0" collapsed="false">
      <c r="A64" s="255" t="n">
        <v>14</v>
      </c>
      <c r="B64" s="256" t="s">
        <v>180</v>
      </c>
      <c r="C64" s="257" t="s">
        <v>181</v>
      </c>
      <c r="D64" s="258" t="s">
        <v>128</v>
      </c>
      <c r="E64" s="259" t="n">
        <v>26.68</v>
      </c>
      <c r="F64" s="260" t="n">
        <v>0</v>
      </c>
      <c r="G64" s="261" t="n">
        <f aca="false">E64*F64</f>
        <v>0</v>
      </c>
      <c r="H64" s="262" t="n">
        <v>0.00039</v>
      </c>
      <c r="I64" s="263" t="n">
        <f aca="false">E64*H64</f>
        <v>0.0104052</v>
      </c>
      <c r="J64" s="262" t="n">
        <v>0</v>
      </c>
      <c r="K64" s="263" t="n">
        <f aca="false">E64*J64</f>
        <v>0</v>
      </c>
      <c r="O64" s="254" t="n">
        <v>2</v>
      </c>
      <c r="AA64" s="226" t="n">
        <v>1</v>
      </c>
      <c r="AB64" s="226" t="n">
        <v>1</v>
      </c>
      <c r="AC64" s="226" t="n">
        <v>1</v>
      </c>
      <c r="AZ64" s="226" t="n">
        <v>1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4" t="n">
        <v>1</v>
      </c>
      <c r="CB64" s="254" t="n">
        <v>1</v>
      </c>
    </row>
    <row r="65" customFormat="false" ht="12.75" hidden="false" customHeight="true" outlineLevel="0" collapsed="false">
      <c r="A65" s="274"/>
      <c r="B65" s="275"/>
      <c r="C65" s="276" t="s">
        <v>149</v>
      </c>
      <c r="D65" s="276"/>
      <c r="E65" s="277" t="n">
        <v>8.58</v>
      </c>
      <c r="F65" s="278"/>
      <c r="G65" s="279"/>
      <c r="H65" s="280"/>
      <c r="I65" s="281"/>
      <c r="J65" s="282"/>
      <c r="K65" s="281"/>
      <c r="M65" s="283" t="s">
        <v>149</v>
      </c>
      <c r="O65" s="254"/>
    </row>
    <row r="66" customFormat="false" ht="12.75" hidden="false" customHeight="true" outlineLevel="0" collapsed="false">
      <c r="A66" s="274"/>
      <c r="B66" s="275"/>
      <c r="C66" s="276" t="s">
        <v>150</v>
      </c>
      <c r="D66" s="276"/>
      <c r="E66" s="277" t="n">
        <v>3.8</v>
      </c>
      <c r="F66" s="278"/>
      <c r="G66" s="279"/>
      <c r="H66" s="280"/>
      <c r="I66" s="281"/>
      <c r="J66" s="282"/>
      <c r="K66" s="281"/>
      <c r="M66" s="283" t="s">
        <v>150</v>
      </c>
      <c r="O66" s="254"/>
    </row>
    <row r="67" customFormat="false" ht="12.75" hidden="false" customHeight="true" outlineLevel="0" collapsed="false">
      <c r="A67" s="274"/>
      <c r="B67" s="275"/>
      <c r="C67" s="276" t="s">
        <v>151</v>
      </c>
      <c r="D67" s="276"/>
      <c r="E67" s="277" t="n">
        <v>1.05</v>
      </c>
      <c r="F67" s="278"/>
      <c r="G67" s="279"/>
      <c r="H67" s="280"/>
      <c r="I67" s="281"/>
      <c r="J67" s="282"/>
      <c r="K67" s="281"/>
      <c r="M67" s="283" t="s">
        <v>151</v>
      </c>
      <c r="O67" s="254"/>
    </row>
    <row r="68" customFormat="false" ht="12.75" hidden="false" customHeight="true" outlineLevel="0" collapsed="false">
      <c r="A68" s="274"/>
      <c r="B68" s="275"/>
      <c r="C68" s="276" t="s">
        <v>152</v>
      </c>
      <c r="D68" s="276"/>
      <c r="E68" s="277" t="n">
        <v>9.98</v>
      </c>
      <c r="F68" s="278"/>
      <c r="G68" s="279"/>
      <c r="H68" s="280"/>
      <c r="I68" s="281"/>
      <c r="J68" s="282"/>
      <c r="K68" s="281"/>
      <c r="M68" s="283" t="s">
        <v>152</v>
      </c>
      <c r="O68" s="254"/>
    </row>
    <row r="69" customFormat="false" ht="12.75" hidden="false" customHeight="true" outlineLevel="0" collapsed="false">
      <c r="A69" s="274"/>
      <c r="B69" s="275"/>
      <c r="C69" s="276" t="s">
        <v>153</v>
      </c>
      <c r="D69" s="276"/>
      <c r="E69" s="277" t="n">
        <v>0.56</v>
      </c>
      <c r="F69" s="278"/>
      <c r="G69" s="279"/>
      <c r="H69" s="280"/>
      <c r="I69" s="281"/>
      <c r="J69" s="282"/>
      <c r="K69" s="281"/>
      <c r="M69" s="283" t="s">
        <v>153</v>
      </c>
      <c r="O69" s="254"/>
    </row>
    <row r="70" customFormat="false" ht="12.75" hidden="false" customHeight="true" outlineLevel="0" collapsed="false">
      <c r="A70" s="274"/>
      <c r="B70" s="275"/>
      <c r="C70" s="276" t="s">
        <v>156</v>
      </c>
      <c r="D70" s="276"/>
      <c r="E70" s="277" t="n">
        <v>1.8</v>
      </c>
      <c r="F70" s="278"/>
      <c r="G70" s="279"/>
      <c r="H70" s="280"/>
      <c r="I70" s="281"/>
      <c r="J70" s="282"/>
      <c r="K70" s="281"/>
      <c r="M70" s="283" t="s">
        <v>156</v>
      </c>
      <c r="O70" s="254"/>
    </row>
    <row r="71" customFormat="false" ht="12.75" hidden="false" customHeight="true" outlineLevel="0" collapsed="false">
      <c r="A71" s="274"/>
      <c r="B71" s="275"/>
      <c r="C71" s="276" t="s">
        <v>157</v>
      </c>
      <c r="D71" s="276"/>
      <c r="E71" s="277" t="n">
        <v>0.91</v>
      </c>
      <c r="F71" s="278"/>
      <c r="G71" s="279"/>
      <c r="H71" s="280"/>
      <c r="I71" s="281"/>
      <c r="J71" s="282"/>
      <c r="K71" s="281"/>
      <c r="M71" s="283" t="s">
        <v>157</v>
      </c>
      <c r="O71" s="254"/>
    </row>
    <row r="72" customFormat="false" ht="12.75" hidden="false" customHeight="false" outlineLevel="0" collapsed="false">
      <c r="A72" s="255" t="n">
        <v>15</v>
      </c>
      <c r="B72" s="256" t="s">
        <v>182</v>
      </c>
      <c r="C72" s="257" t="s">
        <v>183</v>
      </c>
      <c r="D72" s="258" t="s">
        <v>128</v>
      </c>
      <c r="E72" s="259" t="n">
        <v>19.47</v>
      </c>
      <c r="F72" s="260" t="n">
        <v>0</v>
      </c>
      <c r="G72" s="261" t="n">
        <f aca="false">E72*F72</f>
        <v>0</v>
      </c>
      <c r="H72" s="262" t="n">
        <v>0</v>
      </c>
      <c r="I72" s="263" t="n">
        <f aca="false">E72*H72</f>
        <v>0</v>
      </c>
      <c r="J72" s="262" t="n">
        <v>0</v>
      </c>
      <c r="K72" s="263" t="n">
        <f aca="false">E72*J72</f>
        <v>0</v>
      </c>
      <c r="O72" s="254" t="n">
        <v>2</v>
      </c>
      <c r="AA72" s="226" t="n">
        <v>1</v>
      </c>
      <c r="AB72" s="226" t="n">
        <v>1</v>
      </c>
      <c r="AC72" s="226" t="n">
        <v>1</v>
      </c>
      <c r="AZ72" s="226" t="n">
        <v>1</v>
      </c>
      <c r="BA72" s="226" t="n">
        <f aca="false">IF(AZ72=1,G72,0)</f>
        <v>0</v>
      </c>
      <c r="BB72" s="226" t="n">
        <f aca="false">IF(AZ72=2,G72,0)</f>
        <v>0</v>
      </c>
      <c r="BC72" s="226" t="n">
        <f aca="false">IF(AZ72=3,G72,0)</f>
        <v>0</v>
      </c>
      <c r="BD72" s="226" t="n">
        <f aca="false">IF(AZ72=4,G72,0)</f>
        <v>0</v>
      </c>
      <c r="BE72" s="226" t="n">
        <f aca="false">IF(AZ72=5,G72,0)</f>
        <v>0</v>
      </c>
      <c r="CA72" s="254" t="n">
        <v>1</v>
      </c>
      <c r="CB72" s="254" t="n">
        <v>1</v>
      </c>
    </row>
    <row r="73" customFormat="false" ht="12.75" hidden="false" customHeight="true" outlineLevel="0" collapsed="false">
      <c r="A73" s="274"/>
      <c r="B73" s="275"/>
      <c r="C73" s="276" t="s">
        <v>149</v>
      </c>
      <c r="D73" s="276"/>
      <c r="E73" s="277" t="n">
        <v>8.58</v>
      </c>
      <c r="F73" s="278"/>
      <c r="G73" s="279"/>
      <c r="H73" s="280"/>
      <c r="I73" s="281"/>
      <c r="J73" s="282"/>
      <c r="K73" s="281"/>
      <c r="M73" s="283" t="s">
        <v>149</v>
      </c>
      <c r="O73" s="254"/>
    </row>
    <row r="74" customFormat="false" ht="12.75" hidden="false" customHeight="true" outlineLevel="0" collapsed="false">
      <c r="A74" s="274"/>
      <c r="B74" s="275"/>
      <c r="C74" s="276" t="s">
        <v>152</v>
      </c>
      <c r="D74" s="276"/>
      <c r="E74" s="277" t="n">
        <v>9.98</v>
      </c>
      <c r="F74" s="278"/>
      <c r="G74" s="279"/>
      <c r="H74" s="280"/>
      <c r="I74" s="281"/>
      <c r="J74" s="282"/>
      <c r="K74" s="281"/>
      <c r="M74" s="283" t="s">
        <v>152</v>
      </c>
      <c r="O74" s="254"/>
    </row>
    <row r="75" customFormat="false" ht="12.75" hidden="false" customHeight="true" outlineLevel="0" collapsed="false">
      <c r="A75" s="274"/>
      <c r="B75" s="275"/>
      <c r="C75" s="276" t="s">
        <v>157</v>
      </c>
      <c r="D75" s="276"/>
      <c r="E75" s="277" t="n">
        <v>0.91</v>
      </c>
      <c r="F75" s="278"/>
      <c r="G75" s="279"/>
      <c r="H75" s="280"/>
      <c r="I75" s="281"/>
      <c r="J75" s="282"/>
      <c r="K75" s="281"/>
      <c r="M75" s="283" t="s">
        <v>157</v>
      </c>
      <c r="O75" s="254"/>
    </row>
    <row r="76" customFormat="false" ht="12.75" hidden="false" customHeight="false" outlineLevel="0" collapsed="false">
      <c r="A76" s="255" t="n">
        <v>16</v>
      </c>
      <c r="B76" s="256" t="s">
        <v>184</v>
      </c>
      <c r="C76" s="257" t="s">
        <v>185</v>
      </c>
      <c r="D76" s="258" t="s">
        <v>128</v>
      </c>
      <c r="E76" s="259" t="n">
        <v>19.47</v>
      </c>
      <c r="F76" s="260" t="n">
        <v>0</v>
      </c>
      <c r="G76" s="261" t="n">
        <f aca="false">E76*F76</f>
        <v>0</v>
      </c>
      <c r="H76" s="262" t="n">
        <v>0</v>
      </c>
      <c r="I76" s="263" t="n">
        <f aca="false">E76*H76</f>
        <v>0</v>
      </c>
      <c r="J76" s="262" t="n">
        <v>0</v>
      </c>
      <c r="K76" s="263" t="n">
        <f aca="false">E76*J76</f>
        <v>0</v>
      </c>
      <c r="O76" s="254" t="n">
        <v>2</v>
      </c>
      <c r="AA76" s="226" t="n">
        <v>1</v>
      </c>
      <c r="AB76" s="226" t="n">
        <v>7</v>
      </c>
      <c r="AC76" s="226" t="n">
        <v>7</v>
      </c>
      <c r="AZ76" s="226" t="n">
        <v>1</v>
      </c>
      <c r="BA76" s="226" t="n">
        <f aca="false">IF(AZ76=1,G76,0)</f>
        <v>0</v>
      </c>
      <c r="BB76" s="226" t="n">
        <f aca="false">IF(AZ76=2,G76,0)</f>
        <v>0</v>
      </c>
      <c r="BC76" s="226" t="n">
        <f aca="false">IF(AZ76=3,G76,0)</f>
        <v>0</v>
      </c>
      <c r="BD76" s="226" t="n">
        <f aca="false">IF(AZ76=4,G76,0)</f>
        <v>0</v>
      </c>
      <c r="BE76" s="226" t="n">
        <f aca="false">IF(AZ76=5,G76,0)</f>
        <v>0</v>
      </c>
      <c r="CA76" s="254" t="n">
        <v>1</v>
      </c>
      <c r="CB76" s="254" t="n">
        <v>7</v>
      </c>
    </row>
    <row r="77" customFormat="false" ht="12.75" hidden="false" customHeight="true" outlineLevel="0" collapsed="false">
      <c r="A77" s="274"/>
      <c r="B77" s="275"/>
      <c r="C77" s="276" t="s">
        <v>149</v>
      </c>
      <c r="D77" s="276"/>
      <c r="E77" s="277" t="n">
        <v>8.58</v>
      </c>
      <c r="F77" s="278"/>
      <c r="G77" s="279"/>
      <c r="H77" s="280"/>
      <c r="I77" s="281"/>
      <c r="J77" s="282"/>
      <c r="K77" s="281"/>
      <c r="M77" s="283" t="s">
        <v>149</v>
      </c>
      <c r="O77" s="254"/>
    </row>
    <row r="78" customFormat="false" ht="12.75" hidden="false" customHeight="true" outlineLevel="0" collapsed="false">
      <c r="A78" s="274"/>
      <c r="B78" s="275"/>
      <c r="C78" s="276" t="s">
        <v>152</v>
      </c>
      <c r="D78" s="276"/>
      <c r="E78" s="277" t="n">
        <v>9.98</v>
      </c>
      <c r="F78" s="278"/>
      <c r="G78" s="279"/>
      <c r="H78" s="280"/>
      <c r="I78" s="281"/>
      <c r="J78" s="282"/>
      <c r="K78" s="281"/>
      <c r="M78" s="283" t="s">
        <v>152</v>
      </c>
      <c r="O78" s="254"/>
    </row>
    <row r="79" customFormat="false" ht="12.75" hidden="false" customHeight="true" outlineLevel="0" collapsed="false">
      <c r="A79" s="274"/>
      <c r="B79" s="275"/>
      <c r="C79" s="276" t="s">
        <v>157</v>
      </c>
      <c r="D79" s="276"/>
      <c r="E79" s="277" t="n">
        <v>0.91</v>
      </c>
      <c r="F79" s="278"/>
      <c r="G79" s="279"/>
      <c r="H79" s="280"/>
      <c r="I79" s="281"/>
      <c r="J79" s="282"/>
      <c r="K79" s="281"/>
      <c r="M79" s="283" t="s">
        <v>157</v>
      </c>
      <c r="O79" s="254"/>
    </row>
    <row r="80" customFormat="false" ht="12.75" hidden="false" customHeight="false" outlineLevel="0" collapsed="false">
      <c r="A80" s="255" t="n">
        <v>17</v>
      </c>
      <c r="B80" s="256" t="s">
        <v>186</v>
      </c>
      <c r="C80" s="257" t="s">
        <v>187</v>
      </c>
      <c r="D80" s="258" t="s">
        <v>188</v>
      </c>
      <c r="E80" s="259" t="n">
        <v>155.76</v>
      </c>
      <c r="F80" s="260" t="n">
        <v>0</v>
      </c>
      <c r="G80" s="261" t="n">
        <f aca="false">E80*F80</f>
        <v>0</v>
      </c>
      <c r="H80" s="262" t="n">
        <v>0.001</v>
      </c>
      <c r="I80" s="263" t="n">
        <f aca="false">E80*H80</f>
        <v>0.15576</v>
      </c>
      <c r="J80" s="262"/>
      <c r="K80" s="263" t="n">
        <f aca="false">E80*J80</f>
        <v>0</v>
      </c>
      <c r="O80" s="254" t="n">
        <v>2</v>
      </c>
      <c r="AA80" s="226" t="n">
        <v>3</v>
      </c>
      <c r="AB80" s="226" t="n">
        <v>7</v>
      </c>
      <c r="AC80" s="226" t="s">
        <v>186</v>
      </c>
      <c r="AZ80" s="226" t="n">
        <v>1</v>
      </c>
      <c r="BA80" s="226" t="n">
        <f aca="false">IF(AZ80=1,G80,0)</f>
        <v>0</v>
      </c>
      <c r="BB80" s="226" t="n">
        <f aca="false">IF(AZ80=2,G80,0)</f>
        <v>0</v>
      </c>
      <c r="BC80" s="226" t="n">
        <f aca="false">IF(AZ80=3,G80,0)</f>
        <v>0</v>
      </c>
      <c r="BD80" s="226" t="n">
        <f aca="false">IF(AZ80=4,G80,0)</f>
        <v>0</v>
      </c>
      <c r="BE80" s="226" t="n">
        <f aca="false">IF(AZ80=5,G80,0)</f>
        <v>0</v>
      </c>
      <c r="CA80" s="254" t="n">
        <v>3</v>
      </c>
      <c r="CB80" s="254" t="n">
        <v>7</v>
      </c>
    </row>
    <row r="81" customFormat="false" ht="12.75" hidden="false" customHeight="true" outlineLevel="0" collapsed="false">
      <c r="A81" s="274"/>
      <c r="B81" s="275"/>
      <c r="C81" s="276" t="s">
        <v>189</v>
      </c>
      <c r="D81" s="276"/>
      <c r="E81" s="277" t="n">
        <v>68.64</v>
      </c>
      <c r="F81" s="278"/>
      <c r="G81" s="279"/>
      <c r="H81" s="280"/>
      <c r="I81" s="281"/>
      <c r="J81" s="282"/>
      <c r="K81" s="281"/>
      <c r="M81" s="283" t="s">
        <v>189</v>
      </c>
      <c r="O81" s="254"/>
    </row>
    <row r="82" customFormat="false" ht="12.75" hidden="false" customHeight="true" outlineLevel="0" collapsed="false">
      <c r="A82" s="274"/>
      <c r="B82" s="275"/>
      <c r="C82" s="276" t="s">
        <v>190</v>
      </c>
      <c r="D82" s="276"/>
      <c r="E82" s="277" t="n">
        <v>79.84</v>
      </c>
      <c r="F82" s="278"/>
      <c r="G82" s="279"/>
      <c r="H82" s="280"/>
      <c r="I82" s="281"/>
      <c r="J82" s="282"/>
      <c r="K82" s="281"/>
      <c r="M82" s="283" t="s">
        <v>190</v>
      </c>
      <c r="O82" s="254"/>
    </row>
    <row r="83" customFormat="false" ht="12.75" hidden="false" customHeight="true" outlineLevel="0" collapsed="false">
      <c r="A83" s="274"/>
      <c r="B83" s="275"/>
      <c r="C83" s="276" t="s">
        <v>191</v>
      </c>
      <c r="D83" s="276"/>
      <c r="E83" s="277" t="n">
        <v>7.28</v>
      </c>
      <c r="F83" s="278"/>
      <c r="G83" s="279"/>
      <c r="H83" s="280"/>
      <c r="I83" s="281"/>
      <c r="J83" s="282"/>
      <c r="K83" s="281"/>
      <c r="M83" s="283" t="s">
        <v>191</v>
      </c>
      <c r="O83" s="254"/>
    </row>
    <row r="84" customFormat="false" ht="12.75" hidden="false" customHeight="false" outlineLevel="0" collapsed="false">
      <c r="A84" s="264"/>
      <c r="B84" s="265" t="s">
        <v>118</v>
      </c>
      <c r="C84" s="266" t="s">
        <v>192</v>
      </c>
      <c r="D84" s="267"/>
      <c r="E84" s="268"/>
      <c r="F84" s="269"/>
      <c r="G84" s="270" t="n">
        <f aca="false">SUM(G58:G83)</f>
        <v>0</v>
      </c>
      <c r="H84" s="271"/>
      <c r="I84" s="272" t="n">
        <f aca="false">SUM(I58:I83)</f>
        <v>0.7112412</v>
      </c>
      <c r="J84" s="271"/>
      <c r="K84" s="272" t="n">
        <f aca="false">SUM(K58:K83)</f>
        <v>0</v>
      </c>
      <c r="O84" s="254" t="n">
        <v>4</v>
      </c>
      <c r="BA84" s="273" t="n">
        <f aca="false">SUM(BA58:BA83)</f>
        <v>0</v>
      </c>
      <c r="BB84" s="273" t="n">
        <f aca="false">SUM(BB58:BB83)</f>
        <v>0</v>
      </c>
      <c r="BC84" s="273" t="n">
        <f aca="false">SUM(BC58:BC83)</f>
        <v>0</v>
      </c>
      <c r="BD84" s="273" t="n">
        <f aca="false">SUM(BD58:BD83)</f>
        <v>0</v>
      </c>
      <c r="BE84" s="273" t="n">
        <f aca="false">SUM(BE58:BE83)</f>
        <v>0</v>
      </c>
    </row>
    <row r="85" customFormat="false" ht="12.75" hidden="false" customHeight="false" outlineLevel="0" collapsed="false">
      <c r="A85" s="244" t="s">
        <v>108</v>
      </c>
      <c r="B85" s="245" t="s">
        <v>193</v>
      </c>
      <c r="C85" s="246" t="s">
        <v>194</v>
      </c>
      <c r="D85" s="247"/>
      <c r="E85" s="248"/>
      <c r="F85" s="248"/>
      <c r="G85" s="249"/>
      <c r="H85" s="250"/>
      <c r="I85" s="251"/>
      <c r="J85" s="252"/>
      <c r="K85" s="253"/>
      <c r="O85" s="254" t="n">
        <v>1</v>
      </c>
    </row>
    <row r="86" customFormat="false" ht="12.75" hidden="false" customHeight="false" outlineLevel="0" collapsed="false">
      <c r="A86" s="255" t="n">
        <v>18</v>
      </c>
      <c r="B86" s="256" t="s">
        <v>195</v>
      </c>
      <c r="C86" s="257" t="s">
        <v>196</v>
      </c>
      <c r="D86" s="258" t="s">
        <v>197</v>
      </c>
      <c r="E86" s="259" t="n">
        <v>2</v>
      </c>
      <c r="F86" s="260" t="n">
        <v>0</v>
      </c>
      <c r="G86" s="261" t="n">
        <f aca="false">E86*F86</f>
        <v>0</v>
      </c>
      <c r="H86" s="262" t="n">
        <v>0.01891</v>
      </c>
      <c r="I86" s="263" t="n">
        <f aca="false">E86*H86</f>
        <v>0.03782</v>
      </c>
      <c r="J86" s="262" t="n">
        <v>0</v>
      </c>
      <c r="K86" s="263" t="n">
        <f aca="false">E86*J86</f>
        <v>0</v>
      </c>
      <c r="O86" s="254" t="n">
        <v>2</v>
      </c>
      <c r="AA86" s="226" t="n">
        <v>1</v>
      </c>
      <c r="AB86" s="226" t="n">
        <v>1</v>
      </c>
      <c r="AC86" s="226" t="n">
        <v>1</v>
      </c>
      <c r="AZ86" s="226" t="n">
        <v>1</v>
      </c>
      <c r="BA86" s="226" t="n">
        <f aca="false">IF(AZ86=1,G86,0)</f>
        <v>0</v>
      </c>
      <c r="BB86" s="226" t="n">
        <f aca="false">IF(AZ86=2,G86,0)</f>
        <v>0</v>
      </c>
      <c r="BC86" s="226" t="n">
        <f aca="false">IF(AZ86=3,G86,0)</f>
        <v>0</v>
      </c>
      <c r="BD86" s="226" t="n">
        <f aca="false">IF(AZ86=4,G86,0)</f>
        <v>0</v>
      </c>
      <c r="BE86" s="226" t="n">
        <f aca="false">IF(AZ86=5,G86,0)</f>
        <v>0</v>
      </c>
      <c r="CA86" s="254" t="n">
        <v>1</v>
      </c>
      <c r="CB86" s="254" t="n">
        <v>1</v>
      </c>
    </row>
    <row r="87" customFormat="false" ht="22.5" hidden="false" customHeight="false" outlineLevel="0" collapsed="false">
      <c r="A87" s="255" t="n">
        <v>19</v>
      </c>
      <c r="B87" s="256" t="s">
        <v>198</v>
      </c>
      <c r="C87" s="257" t="s">
        <v>199</v>
      </c>
      <c r="D87" s="258" t="s">
        <v>197</v>
      </c>
      <c r="E87" s="259" t="n">
        <v>1</v>
      </c>
      <c r="F87" s="260" t="n">
        <v>0</v>
      </c>
      <c r="G87" s="261" t="n">
        <f aca="false">E87*F87</f>
        <v>0</v>
      </c>
      <c r="H87" s="262" t="n">
        <v>0.06442</v>
      </c>
      <c r="I87" s="263" t="n">
        <f aca="false">E87*H87</f>
        <v>0.06442</v>
      </c>
      <c r="J87" s="262" t="n">
        <v>0</v>
      </c>
      <c r="K87" s="263" t="n">
        <f aca="false">E87*J87</f>
        <v>0</v>
      </c>
      <c r="O87" s="254" t="n">
        <v>2</v>
      </c>
      <c r="AA87" s="226" t="n">
        <v>1</v>
      </c>
      <c r="AB87" s="226" t="n">
        <v>1</v>
      </c>
      <c r="AC87" s="226" t="n">
        <v>1</v>
      </c>
      <c r="AZ87" s="226" t="n">
        <v>1</v>
      </c>
      <c r="BA87" s="226" t="n">
        <f aca="false">IF(AZ87=1,G87,0)</f>
        <v>0</v>
      </c>
      <c r="BB87" s="226" t="n">
        <f aca="false">IF(AZ87=2,G87,0)</f>
        <v>0</v>
      </c>
      <c r="BC87" s="226" t="n">
        <f aca="false">IF(AZ87=3,G87,0)</f>
        <v>0</v>
      </c>
      <c r="BD87" s="226" t="n">
        <f aca="false">IF(AZ87=4,G87,0)</f>
        <v>0</v>
      </c>
      <c r="BE87" s="226" t="n">
        <f aca="false">IF(AZ87=5,G87,0)</f>
        <v>0</v>
      </c>
      <c r="CA87" s="254" t="n">
        <v>1</v>
      </c>
      <c r="CB87" s="254" t="n">
        <v>1</v>
      </c>
    </row>
    <row r="88" customFormat="false" ht="12.75" hidden="false" customHeight="false" outlineLevel="0" collapsed="false">
      <c r="A88" s="255" t="n">
        <v>20</v>
      </c>
      <c r="B88" s="256" t="s">
        <v>200</v>
      </c>
      <c r="C88" s="257" t="s">
        <v>201</v>
      </c>
      <c r="D88" s="258" t="s">
        <v>197</v>
      </c>
      <c r="E88" s="259" t="n">
        <v>2</v>
      </c>
      <c r="F88" s="260" t="n">
        <v>0</v>
      </c>
      <c r="G88" s="261" t="n">
        <f aca="false">E88*F88</f>
        <v>0</v>
      </c>
      <c r="H88" s="262" t="n">
        <v>0.0105</v>
      </c>
      <c r="I88" s="263" t="n">
        <f aca="false">E88*H88</f>
        <v>0.021</v>
      </c>
      <c r="J88" s="262"/>
      <c r="K88" s="263" t="n">
        <f aca="false">E88*J88</f>
        <v>0</v>
      </c>
      <c r="O88" s="254" t="n">
        <v>2</v>
      </c>
      <c r="AA88" s="226" t="n">
        <v>3</v>
      </c>
      <c r="AB88" s="226" t="n">
        <v>1</v>
      </c>
      <c r="AC88" s="226" t="n">
        <v>55330378</v>
      </c>
      <c r="AZ88" s="226" t="n">
        <v>1</v>
      </c>
      <c r="BA88" s="226" t="n">
        <f aca="false">IF(AZ88=1,G88,0)</f>
        <v>0</v>
      </c>
      <c r="BB88" s="226" t="n">
        <f aca="false">IF(AZ88=2,G88,0)</f>
        <v>0</v>
      </c>
      <c r="BC88" s="226" t="n">
        <f aca="false">IF(AZ88=3,G88,0)</f>
        <v>0</v>
      </c>
      <c r="BD88" s="226" t="n">
        <f aca="false">IF(AZ88=4,G88,0)</f>
        <v>0</v>
      </c>
      <c r="BE88" s="226" t="n">
        <f aca="false">IF(AZ88=5,G88,0)</f>
        <v>0</v>
      </c>
      <c r="CA88" s="254" t="n">
        <v>3</v>
      </c>
      <c r="CB88" s="254" t="n">
        <v>1</v>
      </c>
    </row>
    <row r="89" customFormat="false" ht="12.75" hidden="false" customHeight="false" outlineLevel="0" collapsed="false">
      <c r="A89" s="264"/>
      <c r="B89" s="265" t="s">
        <v>118</v>
      </c>
      <c r="C89" s="266" t="s">
        <v>202</v>
      </c>
      <c r="D89" s="267"/>
      <c r="E89" s="268"/>
      <c r="F89" s="269"/>
      <c r="G89" s="270" t="n">
        <f aca="false">SUM(G85:G88)</f>
        <v>0</v>
      </c>
      <c r="H89" s="271"/>
      <c r="I89" s="272" t="n">
        <f aca="false">SUM(I85:I88)</f>
        <v>0.12324</v>
      </c>
      <c r="J89" s="271"/>
      <c r="K89" s="272" t="n">
        <f aca="false">SUM(K85:K88)</f>
        <v>0</v>
      </c>
      <c r="O89" s="254" t="n">
        <v>4</v>
      </c>
      <c r="BA89" s="273" t="n">
        <f aca="false">SUM(BA85:BA88)</f>
        <v>0</v>
      </c>
      <c r="BB89" s="273" t="n">
        <f aca="false">SUM(BB85:BB88)</f>
        <v>0</v>
      </c>
      <c r="BC89" s="273" t="n">
        <f aca="false">SUM(BC85:BC88)</f>
        <v>0</v>
      </c>
      <c r="BD89" s="273" t="n">
        <f aca="false">SUM(BD85:BD88)</f>
        <v>0</v>
      </c>
      <c r="BE89" s="273" t="n">
        <f aca="false">SUM(BE85:BE88)</f>
        <v>0</v>
      </c>
    </row>
    <row r="90" customFormat="false" ht="12.75" hidden="false" customHeight="false" outlineLevel="0" collapsed="false">
      <c r="A90" s="244" t="s">
        <v>108</v>
      </c>
      <c r="B90" s="245" t="s">
        <v>203</v>
      </c>
      <c r="C90" s="246" t="s">
        <v>204</v>
      </c>
      <c r="D90" s="247"/>
      <c r="E90" s="248"/>
      <c r="F90" s="248"/>
      <c r="G90" s="249"/>
      <c r="H90" s="250"/>
      <c r="I90" s="251"/>
      <c r="J90" s="252"/>
      <c r="K90" s="253"/>
      <c r="O90" s="254" t="n">
        <v>1</v>
      </c>
    </row>
    <row r="91" customFormat="false" ht="12.75" hidden="false" customHeight="false" outlineLevel="0" collapsed="false">
      <c r="A91" s="255" t="n">
        <v>21</v>
      </c>
      <c r="B91" s="256" t="s">
        <v>205</v>
      </c>
      <c r="C91" s="257" t="s">
        <v>206</v>
      </c>
      <c r="D91" s="258" t="s">
        <v>128</v>
      </c>
      <c r="E91" s="259" t="n">
        <v>59.2</v>
      </c>
      <c r="F91" s="260" t="n">
        <v>0</v>
      </c>
      <c r="G91" s="261" t="n">
        <f aca="false">E91*F91</f>
        <v>0</v>
      </c>
      <c r="H91" s="262" t="n">
        <v>0.03459</v>
      </c>
      <c r="I91" s="263" t="n">
        <f aca="false">E91*H91</f>
        <v>2.047728</v>
      </c>
      <c r="J91" s="262" t="n">
        <v>0</v>
      </c>
      <c r="K91" s="263" t="n">
        <f aca="false">E91*J91</f>
        <v>0</v>
      </c>
      <c r="O91" s="254" t="n">
        <v>2</v>
      </c>
      <c r="AA91" s="226" t="n">
        <v>1</v>
      </c>
      <c r="AB91" s="226" t="n">
        <v>1</v>
      </c>
      <c r="AC91" s="226" t="n">
        <v>1</v>
      </c>
      <c r="AZ91" s="226" t="n">
        <v>1</v>
      </c>
      <c r="BA91" s="226" t="n">
        <f aca="false">IF(AZ91=1,G91,0)</f>
        <v>0</v>
      </c>
      <c r="BB91" s="226" t="n">
        <f aca="false">IF(AZ91=2,G91,0)</f>
        <v>0</v>
      </c>
      <c r="BC91" s="226" t="n">
        <f aca="false">IF(AZ91=3,G91,0)</f>
        <v>0</v>
      </c>
      <c r="BD91" s="226" t="n">
        <f aca="false">IF(AZ91=4,G91,0)</f>
        <v>0</v>
      </c>
      <c r="BE91" s="226" t="n">
        <f aca="false">IF(AZ91=5,G91,0)</f>
        <v>0</v>
      </c>
      <c r="CA91" s="254" t="n">
        <v>1</v>
      </c>
      <c r="CB91" s="254" t="n">
        <v>1</v>
      </c>
    </row>
    <row r="92" customFormat="false" ht="12.75" hidden="false" customHeight="true" outlineLevel="0" collapsed="false">
      <c r="A92" s="274"/>
      <c r="B92" s="275"/>
      <c r="C92" s="276" t="s">
        <v>149</v>
      </c>
      <c r="D92" s="276"/>
      <c r="E92" s="277" t="n">
        <v>8.58</v>
      </c>
      <c r="F92" s="278"/>
      <c r="G92" s="279"/>
      <c r="H92" s="280"/>
      <c r="I92" s="281"/>
      <c r="J92" s="282"/>
      <c r="K92" s="281"/>
      <c r="M92" s="283" t="s">
        <v>149</v>
      </c>
      <c r="O92" s="254"/>
    </row>
    <row r="93" customFormat="false" ht="12.75" hidden="false" customHeight="true" outlineLevel="0" collapsed="false">
      <c r="A93" s="274"/>
      <c r="B93" s="275"/>
      <c r="C93" s="276" t="s">
        <v>150</v>
      </c>
      <c r="D93" s="276"/>
      <c r="E93" s="277" t="n">
        <v>3.8</v>
      </c>
      <c r="F93" s="278"/>
      <c r="G93" s="279"/>
      <c r="H93" s="280"/>
      <c r="I93" s="281"/>
      <c r="J93" s="282"/>
      <c r="K93" s="281"/>
      <c r="M93" s="283" t="s">
        <v>150</v>
      </c>
      <c r="O93" s="254"/>
    </row>
    <row r="94" customFormat="false" ht="12.75" hidden="false" customHeight="true" outlineLevel="0" collapsed="false">
      <c r="A94" s="274"/>
      <c r="B94" s="275"/>
      <c r="C94" s="276" t="s">
        <v>151</v>
      </c>
      <c r="D94" s="276"/>
      <c r="E94" s="277" t="n">
        <v>1.05</v>
      </c>
      <c r="F94" s="278"/>
      <c r="G94" s="279"/>
      <c r="H94" s="280"/>
      <c r="I94" s="281"/>
      <c r="J94" s="282"/>
      <c r="K94" s="281"/>
      <c r="M94" s="283" t="s">
        <v>151</v>
      </c>
      <c r="O94" s="254"/>
    </row>
    <row r="95" customFormat="false" ht="12.75" hidden="false" customHeight="true" outlineLevel="0" collapsed="false">
      <c r="A95" s="274"/>
      <c r="B95" s="275"/>
      <c r="C95" s="276" t="s">
        <v>152</v>
      </c>
      <c r="D95" s="276"/>
      <c r="E95" s="277" t="n">
        <v>9.98</v>
      </c>
      <c r="F95" s="278"/>
      <c r="G95" s="279"/>
      <c r="H95" s="280"/>
      <c r="I95" s="281"/>
      <c r="J95" s="282"/>
      <c r="K95" s="281"/>
      <c r="M95" s="283" t="s">
        <v>152</v>
      </c>
      <c r="O95" s="254"/>
    </row>
    <row r="96" customFormat="false" ht="12.75" hidden="false" customHeight="true" outlineLevel="0" collapsed="false">
      <c r="A96" s="274"/>
      <c r="B96" s="275"/>
      <c r="C96" s="276" t="s">
        <v>153</v>
      </c>
      <c r="D96" s="276"/>
      <c r="E96" s="277" t="n">
        <v>0.56</v>
      </c>
      <c r="F96" s="278"/>
      <c r="G96" s="279"/>
      <c r="H96" s="280"/>
      <c r="I96" s="281"/>
      <c r="J96" s="282"/>
      <c r="K96" s="281"/>
      <c r="M96" s="283" t="s">
        <v>153</v>
      </c>
      <c r="O96" s="254"/>
    </row>
    <row r="97" customFormat="false" ht="12.75" hidden="false" customHeight="true" outlineLevel="0" collapsed="false">
      <c r="A97" s="274"/>
      <c r="B97" s="275"/>
      <c r="C97" s="276" t="s">
        <v>154</v>
      </c>
      <c r="D97" s="276"/>
      <c r="E97" s="277" t="n">
        <v>11.27</v>
      </c>
      <c r="F97" s="278"/>
      <c r="G97" s="279"/>
      <c r="H97" s="280"/>
      <c r="I97" s="281"/>
      <c r="J97" s="282"/>
      <c r="K97" s="281"/>
      <c r="M97" s="283" t="s">
        <v>154</v>
      </c>
      <c r="O97" s="254"/>
    </row>
    <row r="98" customFormat="false" ht="12.75" hidden="false" customHeight="true" outlineLevel="0" collapsed="false">
      <c r="A98" s="274"/>
      <c r="B98" s="275"/>
      <c r="C98" s="276" t="s">
        <v>155</v>
      </c>
      <c r="D98" s="276"/>
      <c r="E98" s="277" t="n">
        <v>21.25</v>
      </c>
      <c r="F98" s="278"/>
      <c r="G98" s="279"/>
      <c r="H98" s="280"/>
      <c r="I98" s="281"/>
      <c r="J98" s="282"/>
      <c r="K98" s="281"/>
      <c r="M98" s="283" t="s">
        <v>155</v>
      </c>
      <c r="O98" s="254"/>
    </row>
    <row r="99" customFormat="false" ht="12.75" hidden="false" customHeight="true" outlineLevel="0" collapsed="false">
      <c r="A99" s="274"/>
      <c r="B99" s="275"/>
      <c r="C99" s="276" t="s">
        <v>156</v>
      </c>
      <c r="D99" s="276"/>
      <c r="E99" s="277" t="n">
        <v>1.8</v>
      </c>
      <c r="F99" s="278"/>
      <c r="G99" s="279"/>
      <c r="H99" s="280"/>
      <c r="I99" s="281"/>
      <c r="J99" s="282"/>
      <c r="K99" s="281"/>
      <c r="M99" s="283" t="s">
        <v>156</v>
      </c>
      <c r="O99" s="254"/>
    </row>
    <row r="100" customFormat="false" ht="12.75" hidden="false" customHeight="true" outlineLevel="0" collapsed="false">
      <c r="A100" s="274"/>
      <c r="B100" s="275"/>
      <c r="C100" s="276" t="s">
        <v>157</v>
      </c>
      <c r="D100" s="276"/>
      <c r="E100" s="277" t="n">
        <v>0.91</v>
      </c>
      <c r="F100" s="278"/>
      <c r="G100" s="279"/>
      <c r="H100" s="280"/>
      <c r="I100" s="281"/>
      <c r="J100" s="282"/>
      <c r="K100" s="281"/>
      <c r="M100" s="283" t="s">
        <v>157</v>
      </c>
      <c r="O100" s="254"/>
    </row>
    <row r="101" customFormat="false" ht="12.75" hidden="false" customHeight="false" outlineLevel="0" collapsed="false">
      <c r="A101" s="264"/>
      <c r="B101" s="265" t="s">
        <v>118</v>
      </c>
      <c r="C101" s="266" t="s">
        <v>207</v>
      </c>
      <c r="D101" s="267"/>
      <c r="E101" s="268"/>
      <c r="F101" s="269"/>
      <c r="G101" s="270" t="n">
        <f aca="false">SUM(G90:G100)</f>
        <v>0</v>
      </c>
      <c r="H101" s="271"/>
      <c r="I101" s="272" t="n">
        <f aca="false">SUM(I90:I100)</f>
        <v>2.047728</v>
      </c>
      <c r="J101" s="271"/>
      <c r="K101" s="272" t="n">
        <f aca="false">SUM(K90:K100)</f>
        <v>0</v>
      </c>
      <c r="O101" s="254" t="n">
        <v>4</v>
      </c>
      <c r="BA101" s="273" t="n">
        <f aca="false">SUM(BA90:BA100)</f>
        <v>0</v>
      </c>
      <c r="BB101" s="273" t="n">
        <f aca="false">SUM(BB90:BB100)</f>
        <v>0</v>
      </c>
      <c r="BC101" s="273" t="n">
        <f aca="false">SUM(BC90:BC100)</f>
        <v>0</v>
      </c>
      <c r="BD101" s="273" t="n">
        <f aca="false">SUM(BD90:BD100)</f>
        <v>0</v>
      </c>
      <c r="BE101" s="273" t="n">
        <f aca="false">SUM(BE90:BE100)</f>
        <v>0</v>
      </c>
    </row>
    <row r="102" customFormat="false" ht="12.75" hidden="false" customHeight="false" outlineLevel="0" collapsed="false">
      <c r="A102" s="244" t="s">
        <v>108</v>
      </c>
      <c r="B102" s="245" t="s">
        <v>208</v>
      </c>
      <c r="C102" s="246" t="s">
        <v>209</v>
      </c>
      <c r="D102" s="247"/>
      <c r="E102" s="248"/>
      <c r="F102" s="248"/>
      <c r="G102" s="249"/>
      <c r="H102" s="250"/>
      <c r="I102" s="251"/>
      <c r="J102" s="252"/>
      <c r="K102" s="253"/>
      <c r="O102" s="254" t="n">
        <v>1</v>
      </c>
    </row>
    <row r="103" customFormat="false" ht="12.75" hidden="false" customHeight="false" outlineLevel="0" collapsed="false">
      <c r="A103" s="255" t="n">
        <v>22</v>
      </c>
      <c r="B103" s="256" t="s">
        <v>210</v>
      </c>
      <c r="C103" s="257" t="s">
        <v>211</v>
      </c>
      <c r="D103" s="258" t="s">
        <v>128</v>
      </c>
      <c r="E103" s="259" t="n">
        <v>59.2</v>
      </c>
      <c r="F103" s="260" t="n">
        <v>0</v>
      </c>
      <c r="G103" s="261" t="n">
        <f aca="false">E103*F103</f>
        <v>0</v>
      </c>
      <c r="H103" s="262" t="n">
        <v>4E-005</v>
      </c>
      <c r="I103" s="263" t="n">
        <f aca="false">E103*H103</f>
        <v>0.002368</v>
      </c>
      <c r="J103" s="262" t="n">
        <v>0</v>
      </c>
      <c r="K103" s="263" t="n">
        <f aca="false">E103*J103</f>
        <v>0</v>
      </c>
      <c r="O103" s="254" t="n">
        <v>2</v>
      </c>
      <c r="AA103" s="226" t="n">
        <v>1</v>
      </c>
      <c r="AB103" s="226" t="n">
        <v>1</v>
      </c>
      <c r="AC103" s="226" t="n">
        <v>1</v>
      </c>
      <c r="AZ103" s="226" t="n">
        <v>1</v>
      </c>
      <c r="BA103" s="226" t="n">
        <f aca="false">IF(AZ103=1,G103,0)</f>
        <v>0</v>
      </c>
      <c r="BB103" s="226" t="n">
        <f aca="false">IF(AZ103=2,G103,0)</f>
        <v>0</v>
      </c>
      <c r="BC103" s="226" t="n">
        <f aca="false">IF(AZ103=3,G103,0)</f>
        <v>0</v>
      </c>
      <c r="BD103" s="226" t="n">
        <f aca="false">IF(AZ103=4,G103,0)</f>
        <v>0</v>
      </c>
      <c r="BE103" s="226" t="n">
        <f aca="false">IF(AZ103=5,G103,0)</f>
        <v>0</v>
      </c>
      <c r="CA103" s="254" t="n">
        <v>1</v>
      </c>
      <c r="CB103" s="254" t="n">
        <v>1</v>
      </c>
    </row>
    <row r="104" customFormat="false" ht="12.75" hidden="false" customHeight="true" outlineLevel="0" collapsed="false">
      <c r="A104" s="274"/>
      <c r="B104" s="275"/>
      <c r="C104" s="276" t="s">
        <v>149</v>
      </c>
      <c r="D104" s="276"/>
      <c r="E104" s="277" t="n">
        <v>8.58</v>
      </c>
      <c r="F104" s="278"/>
      <c r="G104" s="279"/>
      <c r="H104" s="280"/>
      <c r="I104" s="281"/>
      <c r="J104" s="282"/>
      <c r="K104" s="281"/>
      <c r="M104" s="283" t="s">
        <v>149</v>
      </c>
      <c r="O104" s="254"/>
    </row>
    <row r="105" customFormat="false" ht="12.75" hidden="false" customHeight="true" outlineLevel="0" collapsed="false">
      <c r="A105" s="274"/>
      <c r="B105" s="275"/>
      <c r="C105" s="276" t="s">
        <v>150</v>
      </c>
      <c r="D105" s="276"/>
      <c r="E105" s="277" t="n">
        <v>3.8</v>
      </c>
      <c r="F105" s="278"/>
      <c r="G105" s="279"/>
      <c r="H105" s="280"/>
      <c r="I105" s="281"/>
      <c r="J105" s="282"/>
      <c r="K105" s="281"/>
      <c r="M105" s="283" t="s">
        <v>150</v>
      </c>
      <c r="O105" s="254"/>
    </row>
    <row r="106" customFormat="false" ht="12.75" hidden="false" customHeight="true" outlineLevel="0" collapsed="false">
      <c r="A106" s="274"/>
      <c r="B106" s="275"/>
      <c r="C106" s="276" t="s">
        <v>151</v>
      </c>
      <c r="D106" s="276"/>
      <c r="E106" s="277" t="n">
        <v>1.05</v>
      </c>
      <c r="F106" s="278"/>
      <c r="G106" s="279"/>
      <c r="H106" s="280"/>
      <c r="I106" s="281"/>
      <c r="J106" s="282"/>
      <c r="K106" s="281"/>
      <c r="M106" s="283" t="s">
        <v>151</v>
      </c>
      <c r="O106" s="254"/>
    </row>
    <row r="107" customFormat="false" ht="12.75" hidden="false" customHeight="true" outlineLevel="0" collapsed="false">
      <c r="A107" s="274"/>
      <c r="B107" s="275"/>
      <c r="C107" s="276" t="s">
        <v>152</v>
      </c>
      <c r="D107" s="276"/>
      <c r="E107" s="277" t="n">
        <v>9.98</v>
      </c>
      <c r="F107" s="278"/>
      <c r="G107" s="279"/>
      <c r="H107" s="280"/>
      <c r="I107" s="281"/>
      <c r="J107" s="282"/>
      <c r="K107" s="281"/>
      <c r="M107" s="283" t="s">
        <v>152</v>
      </c>
      <c r="O107" s="254"/>
    </row>
    <row r="108" customFormat="false" ht="12.75" hidden="false" customHeight="true" outlineLevel="0" collapsed="false">
      <c r="A108" s="274"/>
      <c r="B108" s="275"/>
      <c r="C108" s="276" t="s">
        <v>153</v>
      </c>
      <c r="D108" s="276"/>
      <c r="E108" s="277" t="n">
        <v>0.56</v>
      </c>
      <c r="F108" s="278"/>
      <c r="G108" s="279"/>
      <c r="H108" s="280"/>
      <c r="I108" s="281"/>
      <c r="J108" s="282"/>
      <c r="K108" s="281"/>
      <c r="M108" s="283" t="s">
        <v>153</v>
      </c>
      <c r="O108" s="254"/>
    </row>
    <row r="109" customFormat="false" ht="12.75" hidden="false" customHeight="true" outlineLevel="0" collapsed="false">
      <c r="A109" s="274"/>
      <c r="B109" s="275"/>
      <c r="C109" s="276" t="s">
        <v>154</v>
      </c>
      <c r="D109" s="276"/>
      <c r="E109" s="277" t="n">
        <v>11.27</v>
      </c>
      <c r="F109" s="278"/>
      <c r="G109" s="279"/>
      <c r="H109" s="280"/>
      <c r="I109" s="281"/>
      <c r="J109" s="282"/>
      <c r="K109" s="281"/>
      <c r="M109" s="283" t="s">
        <v>154</v>
      </c>
      <c r="O109" s="254"/>
    </row>
    <row r="110" customFormat="false" ht="12.75" hidden="false" customHeight="true" outlineLevel="0" collapsed="false">
      <c r="A110" s="274"/>
      <c r="B110" s="275"/>
      <c r="C110" s="276" t="s">
        <v>155</v>
      </c>
      <c r="D110" s="276"/>
      <c r="E110" s="277" t="n">
        <v>21.25</v>
      </c>
      <c r="F110" s="278"/>
      <c r="G110" s="279"/>
      <c r="H110" s="280"/>
      <c r="I110" s="281"/>
      <c r="J110" s="282"/>
      <c r="K110" s="281"/>
      <c r="M110" s="283" t="s">
        <v>155</v>
      </c>
      <c r="O110" s="254"/>
    </row>
    <row r="111" customFormat="false" ht="12.75" hidden="false" customHeight="true" outlineLevel="0" collapsed="false">
      <c r="A111" s="274"/>
      <c r="B111" s="275"/>
      <c r="C111" s="276" t="s">
        <v>156</v>
      </c>
      <c r="D111" s="276"/>
      <c r="E111" s="277" t="n">
        <v>1.8</v>
      </c>
      <c r="F111" s="278"/>
      <c r="G111" s="279"/>
      <c r="H111" s="280"/>
      <c r="I111" s="281"/>
      <c r="J111" s="282"/>
      <c r="K111" s="281"/>
      <c r="M111" s="283" t="s">
        <v>156</v>
      </c>
      <c r="O111" s="254"/>
    </row>
    <row r="112" customFormat="false" ht="12.75" hidden="false" customHeight="true" outlineLevel="0" collapsed="false">
      <c r="A112" s="274"/>
      <c r="B112" s="275"/>
      <c r="C112" s="276" t="s">
        <v>157</v>
      </c>
      <c r="D112" s="276"/>
      <c r="E112" s="277" t="n">
        <v>0.91</v>
      </c>
      <c r="F112" s="278"/>
      <c r="G112" s="279"/>
      <c r="H112" s="280"/>
      <c r="I112" s="281"/>
      <c r="J112" s="282"/>
      <c r="K112" s="281"/>
      <c r="M112" s="283" t="s">
        <v>157</v>
      </c>
      <c r="O112" s="254"/>
    </row>
    <row r="113" customFormat="false" ht="12.75" hidden="false" customHeight="false" outlineLevel="0" collapsed="false">
      <c r="A113" s="255" t="n">
        <v>23</v>
      </c>
      <c r="B113" s="256" t="s">
        <v>212</v>
      </c>
      <c r="C113" s="257" t="s">
        <v>213</v>
      </c>
      <c r="D113" s="258" t="s">
        <v>113</v>
      </c>
      <c r="E113" s="259" t="n">
        <v>1</v>
      </c>
      <c r="F113" s="260" t="n">
        <v>0</v>
      </c>
      <c r="G113" s="261" t="n">
        <f aca="false">E113*F113</f>
        <v>0</v>
      </c>
      <c r="H113" s="262" t="n">
        <v>0</v>
      </c>
      <c r="I113" s="263" t="n">
        <f aca="false">E113*H113</f>
        <v>0</v>
      </c>
      <c r="J113" s="262"/>
      <c r="K113" s="263" t="n">
        <f aca="false">E113*J113</f>
        <v>0</v>
      </c>
      <c r="O113" s="254" t="n">
        <v>2</v>
      </c>
      <c r="AA113" s="226" t="n">
        <v>12</v>
      </c>
      <c r="AB113" s="226" t="n">
        <v>0</v>
      </c>
      <c r="AC113" s="226" t="n">
        <v>4</v>
      </c>
      <c r="AZ113" s="226" t="n">
        <v>1</v>
      </c>
      <c r="BA113" s="226" t="n">
        <f aca="false">IF(AZ113=1,G113,0)</f>
        <v>0</v>
      </c>
      <c r="BB113" s="226" t="n">
        <f aca="false">IF(AZ113=2,G113,0)</f>
        <v>0</v>
      </c>
      <c r="BC113" s="226" t="n">
        <f aca="false">IF(AZ113=3,G113,0)</f>
        <v>0</v>
      </c>
      <c r="BD113" s="226" t="n">
        <f aca="false">IF(AZ113=4,G113,0)</f>
        <v>0</v>
      </c>
      <c r="BE113" s="226" t="n">
        <f aca="false">IF(AZ113=5,G113,0)</f>
        <v>0</v>
      </c>
      <c r="CA113" s="254" t="n">
        <v>12</v>
      </c>
      <c r="CB113" s="254" t="n">
        <v>0</v>
      </c>
    </row>
    <row r="114" customFormat="false" ht="12.75" hidden="false" customHeight="false" outlineLevel="0" collapsed="false">
      <c r="A114" s="264"/>
      <c r="B114" s="265" t="s">
        <v>118</v>
      </c>
      <c r="C114" s="266" t="s">
        <v>214</v>
      </c>
      <c r="D114" s="267"/>
      <c r="E114" s="268"/>
      <c r="F114" s="269"/>
      <c r="G114" s="270" t="n">
        <f aca="false">SUM(G102:G113)</f>
        <v>0</v>
      </c>
      <c r="H114" s="271"/>
      <c r="I114" s="272" t="n">
        <f aca="false">SUM(I102:I113)</f>
        <v>0.002368</v>
      </c>
      <c r="J114" s="271"/>
      <c r="K114" s="272" t="n">
        <f aca="false">SUM(K102:K113)</f>
        <v>0</v>
      </c>
      <c r="O114" s="254" t="n">
        <v>4</v>
      </c>
      <c r="BA114" s="273" t="n">
        <f aca="false">SUM(BA102:BA113)</f>
        <v>0</v>
      </c>
      <c r="BB114" s="273" t="n">
        <f aca="false">SUM(BB102:BB113)</f>
        <v>0</v>
      </c>
      <c r="BC114" s="273" t="n">
        <f aca="false">SUM(BC102:BC113)</f>
        <v>0</v>
      </c>
      <c r="BD114" s="273" t="n">
        <f aca="false">SUM(BD102:BD113)</f>
        <v>0</v>
      </c>
      <c r="BE114" s="273" t="n">
        <f aca="false">SUM(BE102:BE113)</f>
        <v>0</v>
      </c>
    </row>
    <row r="115" customFormat="false" ht="12.75" hidden="false" customHeight="false" outlineLevel="0" collapsed="false">
      <c r="A115" s="244" t="s">
        <v>108</v>
      </c>
      <c r="B115" s="245" t="s">
        <v>215</v>
      </c>
      <c r="C115" s="246" t="s">
        <v>216</v>
      </c>
      <c r="D115" s="247"/>
      <c r="E115" s="248"/>
      <c r="F115" s="248"/>
      <c r="G115" s="249"/>
      <c r="H115" s="250"/>
      <c r="I115" s="251"/>
      <c r="J115" s="252"/>
      <c r="K115" s="253"/>
      <c r="O115" s="254" t="n">
        <v>1</v>
      </c>
    </row>
    <row r="116" customFormat="false" ht="12.75" hidden="false" customHeight="false" outlineLevel="0" collapsed="false">
      <c r="A116" s="255" t="n">
        <v>24</v>
      </c>
      <c r="B116" s="256" t="s">
        <v>217</v>
      </c>
      <c r="C116" s="257" t="s">
        <v>218</v>
      </c>
      <c r="D116" s="258" t="s">
        <v>197</v>
      </c>
      <c r="E116" s="259" t="n">
        <v>1</v>
      </c>
      <c r="F116" s="260" t="n">
        <v>0</v>
      </c>
      <c r="G116" s="261" t="n">
        <f aca="false">E116*F116</f>
        <v>0</v>
      </c>
      <c r="H116" s="262" t="n">
        <v>0</v>
      </c>
      <c r="I116" s="263" t="n">
        <f aca="false">E116*H116</f>
        <v>0</v>
      </c>
      <c r="J116" s="262" t="n">
        <v>-0.01933</v>
      </c>
      <c r="K116" s="263" t="n">
        <f aca="false">E116*J116</f>
        <v>-0.01933</v>
      </c>
      <c r="O116" s="254" t="n">
        <v>2</v>
      </c>
      <c r="AA116" s="226" t="n">
        <v>1</v>
      </c>
      <c r="AB116" s="226" t="n">
        <v>7</v>
      </c>
      <c r="AC116" s="226" t="n">
        <v>7</v>
      </c>
      <c r="AZ116" s="226" t="n">
        <v>1</v>
      </c>
      <c r="BA116" s="226" t="n">
        <f aca="false">IF(AZ116=1,G116,0)</f>
        <v>0</v>
      </c>
      <c r="BB116" s="226" t="n">
        <f aca="false">IF(AZ116=2,G116,0)</f>
        <v>0</v>
      </c>
      <c r="BC116" s="226" t="n">
        <f aca="false">IF(AZ116=3,G116,0)</f>
        <v>0</v>
      </c>
      <c r="BD116" s="226" t="n">
        <f aca="false">IF(AZ116=4,G116,0)</f>
        <v>0</v>
      </c>
      <c r="BE116" s="226" t="n">
        <f aca="false">IF(AZ116=5,G116,0)</f>
        <v>0</v>
      </c>
      <c r="CA116" s="254" t="n">
        <v>1</v>
      </c>
      <c r="CB116" s="254" t="n">
        <v>7</v>
      </c>
    </row>
    <row r="117" customFormat="false" ht="12.75" hidden="false" customHeight="false" outlineLevel="0" collapsed="false">
      <c r="A117" s="255" t="n">
        <v>25</v>
      </c>
      <c r="B117" s="256" t="s">
        <v>219</v>
      </c>
      <c r="C117" s="257" t="s">
        <v>220</v>
      </c>
      <c r="D117" s="258" t="s">
        <v>197</v>
      </c>
      <c r="E117" s="259" t="n">
        <v>1</v>
      </c>
      <c r="F117" s="260" t="n">
        <v>0</v>
      </c>
      <c r="G117" s="261" t="n">
        <f aca="false">E117*F117</f>
        <v>0</v>
      </c>
      <c r="H117" s="262" t="n">
        <v>0</v>
      </c>
      <c r="I117" s="263" t="n">
        <f aca="false">E117*H117</f>
        <v>0</v>
      </c>
      <c r="J117" s="262" t="n">
        <v>-0.03187</v>
      </c>
      <c r="K117" s="263" t="n">
        <f aca="false">E117*J117</f>
        <v>-0.03187</v>
      </c>
      <c r="O117" s="254" t="n">
        <v>2</v>
      </c>
      <c r="AA117" s="226" t="n">
        <v>1</v>
      </c>
      <c r="AB117" s="226" t="n">
        <v>7</v>
      </c>
      <c r="AC117" s="226" t="n">
        <v>7</v>
      </c>
      <c r="AZ117" s="226" t="n">
        <v>1</v>
      </c>
      <c r="BA117" s="226" t="n">
        <f aca="false">IF(AZ117=1,G117,0)</f>
        <v>0</v>
      </c>
      <c r="BB117" s="226" t="n">
        <f aca="false">IF(AZ117=2,G117,0)</f>
        <v>0</v>
      </c>
      <c r="BC117" s="226" t="n">
        <f aca="false">IF(AZ117=3,G117,0)</f>
        <v>0</v>
      </c>
      <c r="BD117" s="226" t="n">
        <f aca="false">IF(AZ117=4,G117,0)</f>
        <v>0</v>
      </c>
      <c r="BE117" s="226" t="n">
        <f aca="false">IF(AZ117=5,G117,0)</f>
        <v>0</v>
      </c>
      <c r="CA117" s="254" t="n">
        <v>1</v>
      </c>
      <c r="CB117" s="254" t="n">
        <v>7</v>
      </c>
    </row>
    <row r="118" customFormat="false" ht="12.75" hidden="false" customHeight="false" outlineLevel="0" collapsed="false">
      <c r="A118" s="255" t="n">
        <v>26</v>
      </c>
      <c r="B118" s="256" t="s">
        <v>221</v>
      </c>
      <c r="C118" s="257" t="s">
        <v>222</v>
      </c>
      <c r="D118" s="258" t="s">
        <v>197</v>
      </c>
      <c r="E118" s="259" t="n">
        <v>1</v>
      </c>
      <c r="F118" s="260" t="n">
        <v>0</v>
      </c>
      <c r="G118" s="261" t="n">
        <f aca="false">E118*F118</f>
        <v>0</v>
      </c>
      <c r="H118" s="262" t="n">
        <v>0.00095</v>
      </c>
      <c r="I118" s="263" t="n">
        <f aca="false">E118*H118</f>
        <v>0.00095</v>
      </c>
      <c r="J118" s="262" t="n">
        <v>-0.38046</v>
      </c>
      <c r="K118" s="263" t="n">
        <f aca="false">E118*J118</f>
        <v>-0.38046</v>
      </c>
      <c r="O118" s="254" t="n">
        <v>2</v>
      </c>
      <c r="AA118" s="226" t="n">
        <v>1</v>
      </c>
      <c r="AB118" s="226" t="n">
        <v>7</v>
      </c>
      <c r="AC118" s="226" t="n">
        <v>7</v>
      </c>
      <c r="AZ118" s="226" t="n">
        <v>1</v>
      </c>
      <c r="BA118" s="226" t="n">
        <f aca="false">IF(AZ118=1,G118,0)</f>
        <v>0</v>
      </c>
      <c r="BB118" s="226" t="n">
        <f aca="false">IF(AZ118=2,G118,0)</f>
        <v>0</v>
      </c>
      <c r="BC118" s="226" t="n">
        <f aca="false">IF(AZ118=3,G118,0)</f>
        <v>0</v>
      </c>
      <c r="BD118" s="226" t="n">
        <f aca="false">IF(AZ118=4,G118,0)</f>
        <v>0</v>
      </c>
      <c r="BE118" s="226" t="n">
        <f aca="false">IF(AZ118=5,G118,0)</f>
        <v>0</v>
      </c>
      <c r="CA118" s="254" t="n">
        <v>1</v>
      </c>
      <c r="CB118" s="254" t="n">
        <v>7</v>
      </c>
    </row>
    <row r="119" customFormat="false" ht="12.75" hidden="false" customHeight="false" outlineLevel="0" collapsed="false">
      <c r="A119" s="255" t="n">
        <v>27</v>
      </c>
      <c r="B119" s="256" t="s">
        <v>223</v>
      </c>
      <c r="C119" s="257" t="s">
        <v>224</v>
      </c>
      <c r="D119" s="258" t="s">
        <v>113</v>
      </c>
      <c r="E119" s="259" t="n">
        <v>1</v>
      </c>
      <c r="F119" s="260" t="n">
        <v>0</v>
      </c>
      <c r="G119" s="261" t="n">
        <f aca="false">E119*F119</f>
        <v>0</v>
      </c>
      <c r="H119" s="262" t="n">
        <v>0</v>
      </c>
      <c r="I119" s="263" t="n">
        <f aca="false">E119*H119</f>
        <v>0</v>
      </c>
      <c r="J119" s="262" t="n">
        <v>-0.067</v>
      </c>
      <c r="K119" s="263" t="n">
        <f aca="false">E119*J119</f>
        <v>-0.067</v>
      </c>
      <c r="O119" s="254" t="n">
        <v>2</v>
      </c>
      <c r="AA119" s="226" t="n">
        <v>1</v>
      </c>
      <c r="AB119" s="226" t="n">
        <v>7</v>
      </c>
      <c r="AC119" s="226" t="n">
        <v>7</v>
      </c>
      <c r="AZ119" s="226" t="n">
        <v>1</v>
      </c>
      <c r="BA119" s="226" t="n">
        <f aca="false">IF(AZ119=1,G119,0)</f>
        <v>0</v>
      </c>
      <c r="BB119" s="226" t="n">
        <f aca="false">IF(AZ119=2,G119,0)</f>
        <v>0</v>
      </c>
      <c r="BC119" s="226" t="n">
        <f aca="false">IF(AZ119=3,G119,0)</f>
        <v>0</v>
      </c>
      <c r="BD119" s="226" t="n">
        <f aca="false">IF(AZ119=4,G119,0)</f>
        <v>0</v>
      </c>
      <c r="BE119" s="226" t="n">
        <f aca="false">IF(AZ119=5,G119,0)</f>
        <v>0</v>
      </c>
      <c r="CA119" s="254" t="n">
        <v>1</v>
      </c>
      <c r="CB119" s="254" t="n">
        <v>7</v>
      </c>
    </row>
    <row r="120" customFormat="false" ht="12.75" hidden="false" customHeight="false" outlineLevel="0" collapsed="false">
      <c r="A120" s="255" t="n">
        <v>28</v>
      </c>
      <c r="B120" s="256" t="s">
        <v>225</v>
      </c>
      <c r="C120" s="257" t="s">
        <v>226</v>
      </c>
      <c r="D120" s="258" t="s">
        <v>197</v>
      </c>
      <c r="E120" s="259" t="n">
        <v>1</v>
      </c>
      <c r="F120" s="260" t="n">
        <v>0</v>
      </c>
      <c r="G120" s="261" t="n">
        <f aca="false">E120*F120</f>
        <v>0</v>
      </c>
      <c r="H120" s="262" t="n">
        <v>0</v>
      </c>
      <c r="I120" s="263" t="n">
        <f aca="false">E120*H120</f>
        <v>0</v>
      </c>
      <c r="J120" s="262" t="n">
        <v>-0.174</v>
      </c>
      <c r="K120" s="263" t="n">
        <f aca="false">E120*J120</f>
        <v>-0.174</v>
      </c>
      <c r="O120" s="254" t="n">
        <v>2</v>
      </c>
      <c r="AA120" s="226" t="n">
        <v>1</v>
      </c>
      <c r="AB120" s="226" t="n">
        <v>7</v>
      </c>
      <c r="AC120" s="226" t="n">
        <v>7</v>
      </c>
      <c r="AZ120" s="226" t="n">
        <v>1</v>
      </c>
      <c r="BA120" s="226" t="n">
        <f aca="false">IF(AZ120=1,G120,0)</f>
        <v>0</v>
      </c>
      <c r="BB120" s="226" t="n">
        <f aca="false">IF(AZ120=2,G120,0)</f>
        <v>0</v>
      </c>
      <c r="BC120" s="226" t="n">
        <f aca="false">IF(AZ120=3,G120,0)</f>
        <v>0</v>
      </c>
      <c r="BD120" s="226" t="n">
        <f aca="false">IF(AZ120=4,G120,0)</f>
        <v>0</v>
      </c>
      <c r="BE120" s="226" t="n">
        <f aca="false">IF(AZ120=5,G120,0)</f>
        <v>0</v>
      </c>
      <c r="CA120" s="254" t="n">
        <v>1</v>
      </c>
      <c r="CB120" s="254" t="n">
        <v>7</v>
      </c>
    </row>
    <row r="121" customFormat="false" ht="12.75" hidden="false" customHeight="false" outlineLevel="0" collapsed="false">
      <c r="A121" s="255" t="n">
        <v>29</v>
      </c>
      <c r="B121" s="256" t="s">
        <v>227</v>
      </c>
      <c r="C121" s="257" t="s">
        <v>228</v>
      </c>
      <c r="D121" s="258" t="s">
        <v>128</v>
      </c>
      <c r="E121" s="259" t="n">
        <v>15.93</v>
      </c>
      <c r="F121" s="260" t="n">
        <v>0</v>
      </c>
      <c r="G121" s="261" t="n">
        <f aca="false">E121*F121</f>
        <v>0</v>
      </c>
      <c r="H121" s="262" t="n">
        <v>0</v>
      </c>
      <c r="I121" s="263" t="n">
        <f aca="false">E121*H121</f>
        <v>0</v>
      </c>
      <c r="J121" s="262" t="n">
        <v>-0.001</v>
      </c>
      <c r="K121" s="263" t="n">
        <f aca="false">E121*J121</f>
        <v>-0.01593</v>
      </c>
      <c r="O121" s="254" t="n">
        <v>2</v>
      </c>
      <c r="AA121" s="226" t="n">
        <v>1</v>
      </c>
      <c r="AB121" s="226" t="n">
        <v>7</v>
      </c>
      <c r="AC121" s="226" t="n">
        <v>7</v>
      </c>
      <c r="AZ121" s="226" t="n">
        <v>1</v>
      </c>
      <c r="BA121" s="226" t="n">
        <f aca="false">IF(AZ121=1,G121,0)</f>
        <v>0</v>
      </c>
      <c r="BB121" s="226" t="n">
        <f aca="false">IF(AZ121=2,G121,0)</f>
        <v>0</v>
      </c>
      <c r="BC121" s="226" t="n">
        <f aca="false">IF(AZ121=3,G121,0)</f>
        <v>0</v>
      </c>
      <c r="BD121" s="226" t="n">
        <f aca="false">IF(AZ121=4,G121,0)</f>
        <v>0</v>
      </c>
      <c r="BE121" s="226" t="n">
        <f aca="false">IF(AZ121=5,G121,0)</f>
        <v>0</v>
      </c>
      <c r="CA121" s="254" t="n">
        <v>1</v>
      </c>
      <c r="CB121" s="254" t="n">
        <v>7</v>
      </c>
    </row>
    <row r="122" customFormat="false" ht="12.75" hidden="false" customHeight="true" outlineLevel="0" collapsed="false">
      <c r="A122" s="274"/>
      <c r="B122" s="275"/>
      <c r="C122" s="276" t="s">
        <v>229</v>
      </c>
      <c r="D122" s="276"/>
      <c r="E122" s="277" t="n">
        <v>11.08</v>
      </c>
      <c r="F122" s="278"/>
      <c r="G122" s="279"/>
      <c r="H122" s="280"/>
      <c r="I122" s="281"/>
      <c r="J122" s="282"/>
      <c r="K122" s="281"/>
      <c r="M122" s="283" t="s">
        <v>229</v>
      </c>
      <c r="O122" s="254"/>
    </row>
    <row r="123" customFormat="false" ht="12.75" hidden="false" customHeight="true" outlineLevel="0" collapsed="false">
      <c r="A123" s="274"/>
      <c r="B123" s="275"/>
      <c r="C123" s="276" t="s">
        <v>150</v>
      </c>
      <c r="D123" s="276"/>
      <c r="E123" s="277" t="n">
        <v>3.8</v>
      </c>
      <c r="F123" s="278"/>
      <c r="G123" s="279"/>
      <c r="H123" s="280"/>
      <c r="I123" s="281"/>
      <c r="J123" s="282"/>
      <c r="K123" s="281"/>
      <c r="M123" s="283" t="s">
        <v>150</v>
      </c>
      <c r="O123" s="254"/>
    </row>
    <row r="124" customFormat="false" ht="12.75" hidden="false" customHeight="true" outlineLevel="0" collapsed="false">
      <c r="A124" s="274"/>
      <c r="B124" s="275"/>
      <c r="C124" s="276" t="s">
        <v>151</v>
      </c>
      <c r="D124" s="276"/>
      <c r="E124" s="277" t="n">
        <v>1.05</v>
      </c>
      <c r="F124" s="278"/>
      <c r="G124" s="279"/>
      <c r="H124" s="280"/>
      <c r="I124" s="281"/>
      <c r="J124" s="282"/>
      <c r="K124" s="281"/>
      <c r="M124" s="283" t="s">
        <v>151</v>
      </c>
      <c r="O124" s="254"/>
    </row>
    <row r="125" customFormat="false" ht="12.75" hidden="false" customHeight="false" outlineLevel="0" collapsed="false">
      <c r="A125" s="255" t="n">
        <v>30</v>
      </c>
      <c r="B125" s="256" t="s">
        <v>230</v>
      </c>
      <c r="C125" s="257" t="s">
        <v>231</v>
      </c>
      <c r="D125" s="258" t="s">
        <v>128</v>
      </c>
      <c r="E125" s="259" t="n">
        <v>5.97</v>
      </c>
      <c r="F125" s="260" t="n">
        <v>0</v>
      </c>
      <c r="G125" s="261" t="n">
        <f aca="false">E125*F125</f>
        <v>0</v>
      </c>
      <c r="H125" s="262" t="n">
        <v>0</v>
      </c>
      <c r="I125" s="263" t="n">
        <f aca="false">E125*H125</f>
        <v>0</v>
      </c>
      <c r="J125" s="262" t="n">
        <v>-0.02</v>
      </c>
      <c r="K125" s="263" t="n">
        <f aca="false">E125*J125</f>
        <v>-0.1194</v>
      </c>
      <c r="O125" s="254" t="n">
        <v>2</v>
      </c>
      <c r="AA125" s="226" t="n">
        <v>1</v>
      </c>
      <c r="AB125" s="226" t="n">
        <v>1</v>
      </c>
      <c r="AC125" s="226" t="n">
        <v>1</v>
      </c>
      <c r="AZ125" s="226" t="n">
        <v>1</v>
      </c>
      <c r="BA125" s="226" t="n">
        <f aca="false">IF(AZ125=1,G125,0)</f>
        <v>0</v>
      </c>
      <c r="BB125" s="226" t="n">
        <f aca="false">IF(AZ125=2,G125,0)</f>
        <v>0</v>
      </c>
      <c r="BC125" s="226" t="n">
        <f aca="false">IF(AZ125=3,G125,0)</f>
        <v>0</v>
      </c>
      <c r="BD125" s="226" t="n">
        <f aca="false">IF(AZ125=4,G125,0)</f>
        <v>0</v>
      </c>
      <c r="BE125" s="226" t="n">
        <f aca="false">IF(AZ125=5,G125,0)</f>
        <v>0</v>
      </c>
      <c r="CA125" s="254" t="n">
        <v>1</v>
      </c>
      <c r="CB125" s="254" t="n">
        <v>1</v>
      </c>
    </row>
    <row r="126" customFormat="false" ht="12.75" hidden="false" customHeight="true" outlineLevel="0" collapsed="false">
      <c r="A126" s="274"/>
      <c r="B126" s="275"/>
      <c r="C126" s="276" t="s">
        <v>150</v>
      </c>
      <c r="D126" s="276"/>
      <c r="E126" s="277" t="n">
        <v>3.8</v>
      </c>
      <c r="F126" s="278"/>
      <c r="G126" s="279"/>
      <c r="H126" s="280"/>
      <c r="I126" s="281"/>
      <c r="J126" s="282"/>
      <c r="K126" s="281"/>
      <c r="M126" s="283" t="s">
        <v>150</v>
      </c>
      <c r="O126" s="254"/>
    </row>
    <row r="127" customFormat="false" ht="12.75" hidden="false" customHeight="true" outlineLevel="0" collapsed="false">
      <c r="A127" s="274"/>
      <c r="B127" s="275"/>
      <c r="C127" s="276" t="s">
        <v>151</v>
      </c>
      <c r="D127" s="276"/>
      <c r="E127" s="277" t="n">
        <v>1.05</v>
      </c>
      <c r="F127" s="278"/>
      <c r="G127" s="279"/>
      <c r="H127" s="280"/>
      <c r="I127" s="281"/>
      <c r="J127" s="282"/>
      <c r="K127" s="281"/>
      <c r="M127" s="283" t="s">
        <v>151</v>
      </c>
      <c r="O127" s="254"/>
    </row>
    <row r="128" customFormat="false" ht="12.75" hidden="false" customHeight="true" outlineLevel="0" collapsed="false">
      <c r="A128" s="274"/>
      <c r="B128" s="275"/>
      <c r="C128" s="276" t="s">
        <v>153</v>
      </c>
      <c r="D128" s="276"/>
      <c r="E128" s="277" t="n">
        <v>0.56</v>
      </c>
      <c r="F128" s="278"/>
      <c r="G128" s="279"/>
      <c r="H128" s="280"/>
      <c r="I128" s="281"/>
      <c r="J128" s="282"/>
      <c r="K128" s="281"/>
      <c r="M128" s="283" t="s">
        <v>153</v>
      </c>
      <c r="O128" s="254"/>
    </row>
    <row r="129" customFormat="false" ht="12.75" hidden="false" customHeight="true" outlineLevel="0" collapsed="false">
      <c r="A129" s="274"/>
      <c r="B129" s="275"/>
      <c r="C129" s="276" t="s">
        <v>232</v>
      </c>
      <c r="D129" s="276"/>
      <c r="E129" s="277" t="n">
        <v>0.56</v>
      </c>
      <c r="F129" s="278"/>
      <c r="G129" s="279"/>
      <c r="H129" s="280"/>
      <c r="I129" s="281"/>
      <c r="J129" s="282"/>
      <c r="K129" s="281"/>
      <c r="M129" s="283" t="s">
        <v>232</v>
      </c>
      <c r="O129" s="254"/>
    </row>
    <row r="130" customFormat="false" ht="12.75" hidden="false" customHeight="false" outlineLevel="0" collapsed="false">
      <c r="A130" s="255" t="n">
        <v>31</v>
      </c>
      <c r="B130" s="256" t="s">
        <v>233</v>
      </c>
      <c r="C130" s="257" t="s">
        <v>234</v>
      </c>
      <c r="D130" s="258" t="s">
        <v>128</v>
      </c>
      <c r="E130" s="259" t="n">
        <v>1.296</v>
      </c>
      <c r="F130" s="260" t="n">
        <v>0</v>
      </c>
      <c r="G130" s="261" t="n">
        <f aca="false">E130*F130</f>
        <v>0</v>
      </c>
      <c r="H130" s="262" t="n">
        <v>0.00219</v>
      </c>
      <c r="I130" s="263" t="n">
        <f aca="false">E130*H130</f>
        <v>0.00283824</v>
      </c>
      <c r="J130" s="262" t="n">
        <v>-0.041</v>
      </c>
      <c r="K130" s="263" t="n">
        <f aca="false">E130*J130</f>
        <v>-0.053136</v>
      </c>
      <c r="O130" s="254" t="n">
        <v>2</v>
      </c>
      <c r="AA130" s="226" t="n">
        <v>1</v>
      </c>
      <c r="AB130" s="226" t="n">
        <v>1</v>
      </c>
      <c r="AC130" s="226" t="n">
        <v>1</v>
      </c>
      <c r="AZ130" s="226" t="n">
        <v>1</v>
      </c>
      <c r="BA130" s="226" t="n">
        <f aca="false">IF(AZ130=1,G130,0)</f>
        <v>0</v>
      </c>
      <c r="BB130" s="226" t="n">
        <f aca="false">IF(AZ130=2,G130,0)</f>
        <v>0</v>
      </c>
      <c r="BC130" s="226" t="n">
        <f aca="false">IF(AZ130=3,G130,0)</f>
        <v>0</v>
      </c>
      <c r="BD130" s="226" t="n">
        <f aca="false">IF(AZ130=4,G130,0)</f>
        <v>0</v>
      </c>
      <c r="BE130" s="226" t="n">
        <f aca="false">IF(AZ130=5,G130,0)</f>
        <v>0</v>
      </c>
      <c r="CA130" s="254" t="n">
        <v>1</v>
      </c>
      <c r="CB130" s="254" t="n">
        <v>1</v>
      </c>
    </row>
    <row r="131" customFormat="false" ht="12.75" hidden="false" customHeight="true" outlineLevel="0" collapsed="false">
      <c r="A131" s="274"/>
      <c r="B131" s="275"/>
      <c r="C131" s="276" t="s">
        <v>129</v>
      </c>
      <c r="D131" s="276"/>
      <c r="E131" s="277" t="n">
        <v>0.936</v>
      </c>
      <c r="F131" s="278"/>
      <c r="G131" s="279"/>
      <c r="H131" s="280"/>
      <c r="I131" s="281"/>
      <c r="J131" s="282"/>
      <c r="K131" s="281"/>
      <c r="M131" s="283" t="s">
        <v>129</v>
      </c>
      <c r="O131" s="254"/>
    </row>
    <row r="132" customFormat="false" ht="12.75" hidden="false" customHeight="true" outlineLevel="0" collapsed="false">
      <c r="A132" s="274"/>
      <c r="B132" s="275"/>
      <c r="C132" s="276" t="s">
        <v>235</v>
      </c>
      <c r="D132" s="276"/>
      <c r="E132" s="277" t="n">
        <v>0.36</v>
      </c>
      <c r="F132" s="278"/>
      <c r="G132" s="279"/>
      <c r="H132" s="280"/>
      <c r="I132" s="281"/>
      <c r="J132" s="282"/>
      <c r="K132" s="281"/>
      <c r="M132" s="283" t="s">
        <v>235</v>
      </c>
      <c r="O132" s="254"/>
    </row>
    <row r="133" customFormat="false" ht="12.75" hidden="false" customHeight="false" outlineLevel="0" collapsed="false">
      <c r="A133" s="255" t="n">
        <v>32</v>
      </c>
      <c r="B133" s="256" t="s">
        <v>236</v>
      </c>
      <c r="C133" s="257" t="s">
        <v>237</v>
      </c>
      <c r="D133" s="258" t="s">
        <v>128</v>
      </c>
      <c r="E133" s="259" t="n">
        <v>2.8</v>
      </c>
      <c r="F133" s="260" t="n">
        <v>0</v>
      </c>
      <c r="G133" s="261" t="n">
        <f aca="false">E133*F133</f>
        <v>0</v>
      </c>
      <c r="H133" s="262" t="n">
        <v>0.00117</v>
      </c>
      <c r="I133" s="263" t="n">
        <f aca="false">E133*H133</f>
        <v>0.003276</v>
      </c>
      <c r="J133" s="262" t="n">
        <v>-0.076</v>
      </c>
      <c r="K133" s="263" t="n">
        <f aca="false">E133*J133</f>
        <v>-0.2128</v>
      </c>
      <c r="O133" s="254" t="n">
        <v>2</v>
      </c>
      <c r="AA133" s="226" t="n">
        <v>1</v>
      </c>
      <c r="AB133" s="226" t="n">
        <v>1</v>
      </c>
      <c r="AC133" s="226" t="n">
        <v>1</v>
      </c>
      <c r="AZ133" s="226" t="n">
        <v>1</v>
      </c>
      <c r="BA133" s="226" t="n">
        <f aca="false">IF(AZ133=1,G133,0)</f>
        <v>0</v>
      </c>
      <c r="BB133" s="226" t="n">
        <f aca="false">IF(AZ133=2,G133,0)</f>
        <v>0</v>
      </c>
      <c r="BC133" s="226" t="n">
        <f aca="false">IF(AZ133=3,G133,0)</f>
        <v>0</v>
      </c>
      <c r="BD133" s="226" t="n">
        <f aca="false">IF(AZ133=4,G133,0)</f>
        <v>0</v>
      </c>
      <c r="BE133" s="226" t="n">
        <f aca="false">IF(AZ133=5,G133,0)</f>
        <v>0</v>
      </c>
      <c r="CA133" s="254" t="n">
        <v>1</v>
      </c>
      <c r="CB133" s="254" t="n">
        <v>1</v>
      </c>
    </row>
    <row r="134" customFormat="false" ht="12.75" hidden="false" customHeight="true" outlineLevel="0" collapsed="false">
      <c r="A134" s="274"/>
      <c r="B134" s="275"/>
      <c r="C134" s="276" t="s">
        <v>238</v>
      </c>
      <c r="D134" s="276"/>
      <c r="E134" s="277" t="n">
        <v>2.8</v>
      </c>
      <c r="F134" s="278"/>
      <c r="G134" s="279"/>
      <c r="H134" s="280"/>
      <c r="I134" s="281"/>
      <c r="J134" s="282"/>
      <c r="K134" s="281"/>
      <c r="M134" s="283" t="s">
        <v>238</v>
      </c>
      <c r="O134" s="254"/>
    </row>
    <row r="135" customFormat="false" ht="12.75" hidden="false" customHeight="false" outlineLevel="0" collapsed="false">
      <c r="A135" s="255" t="n">
        <v>33</v>
      </c>
      <c r="B135" s="256" t="s">
        <v>239</v>
      </c>
      <c r="C135" s="257" t="s">
        <v>240</v>
      </c>
      <c r="D135" s="258" t="s">
        <v>128</v>
      </c>
      <c r="E135" s="259" t="n">
        <v>2.328</v>
      </c>
      <c r="F135" s="260" t="n">
        <v>0</v>
      </c>
      <c r="G135" s="261" t="n">
        <f aca="false">E135*F135</f>
        <v>0</v>
      </c>
      <c r="H135" s="262" t="n">
        <v>0.00165</v>
      </c>
      <c r="I135" s="263" t="n">
        <f aca="false">E135*H135</f>
        <v>0.0038412</v>
      </c>
      <c r="J135" s="262" t="n">
        <v>-0.187</v>
      </c>
      <c r="K135" s="263" t="n">
        <f aca="false">E135*J135</f>
        <v>-0.435336</v>
      </c>
      <c r="O135" s="254" t="n">
        <v>2</v>
      </c>
      <c r="AA135" s="226" t="n">
        <v>1</v>
      </c>
      <c r="AB135" s="226" t="n">
        <v>1</v>
      </c>
      <c r="AC135" s="226" t="n">
        <v>1</v>
      </c>
      <c r="AZ135" s="226" t="n">
        <v>1</v>
      </c>
      <c r="BA135" s="226" t="n">
        <f aca="false">IF(AZ135=1,G135,0)</f>
        <v>0</v>
      </c>
      <c r="BB135" s="226" t="n">
        <f aca="false">IF(AZ135=2,G135,0)</f>
        <v>0</v>
      </c>
      <c r="BC135" s="226" t="n">
        <f aca="false">IF(AZ135=3,G135,0)</f>
        <v>0</v>
      </c>
      <c r="BD135" s="226" t="n">
        <f aca="false">IF(AZ135=4,G135,0)</f>
        <v>0</v>
      </c>
      <c r="BE135" s="226" t="n">
        <f aca="false">IF(AZ135=5,G135,0)</f>
        <v>0</v>
      </c>
      <c r="CA135" s="254" t="n">
        <v>1</v>
      </c>
      <c r="CB135" s="254" t="n">
        <v>1</v>
      </c>
    </row>
    <row r="136" customFormat="false" ht="12.75" hidden="false" customHeight="true" outlineLevel="0" collapsed="false">
      <c r="A136" s="274"/>
      <c r="B136" s="275"/>
      <c r="C136" s="276" t="s">
        <v>241</v>
      </c>
      <c r="D136" s="276"/>
      <c r="E136" s="277" t="n">
        <v>2.328</v>
      </c>
      <c r="F136" s="278"/>
      <c r="G136" s="279"/>
      <c r="H136" s="280"/>
      <c r="I136" s="281"/>
      <c r="J136" s="282"/>
      <c r="K136" s="281"/>
      <c r="M136" s="283" t="s">
        <v>241</v>
      </c>
      <c r="O136" s="254"/>
    </row>
    <row r="137" customFormat="false" ht="12.75" hidden="false" customHeight="false" outlineLevel="0" collapsed="false">
      <c r="A137" s="255" t="n">
        <v>34</v>
      </c>
      <c r="B137" s="256" t="s">
        <v>242</v>
      </c>
      <c r="C137" s="257" t="s">
        <v>243</v>
      </c>
      <c r="D137" s="258" t="s">
        <v>128</v>
      </c>
      <c r="E137" s="259" t="n">
        <v>59.2</v>
      </c>
      <c r="F137" s="260" t="n">
        <v>0</v>
      </c>
      <c r="G137" s="261" t="n">
        <f aca="false">E137*F137</f>
        <v>0</v>
      </c>
      <c r="H137" s="262" t="n">
        <v>0</v>
      </c>
      <c r="I137" s="263" t="n">
        <f aca="false">E137*H137</f>
        <v>0</v>
      </c>
      <c r="J137" s="262" t="n">
        <v>-0.002</v>
      </c>
      <c r="K137" s="263" t="n">
        <f aca="false">E137*J137</f>
        <v>-0.1184</v>
      </c>
      <c r="O137" s="254" t="n">
        <v>2</v>
      </c>
      <c r="AA137" s="226" t="n">
        <v>1</v>
      </c>
      <c r="AB137" s="226" t="n">
        <v>1</v>
      </c>
      <c r="AC137" s="226" t="n">
        <v>1</v>
      </c>
      <c r="AZ137" s="226" t="n">
        <v>1</v>
      </c>
      <c r="BA137" s="226" t="n">
        <f aca="false">IF(AZ137=1,G137,0)</f>
        <v>0</v>
      </c>
      <c r="BB137" s="226" t="n">
        <f aca="false">IF(AZ137=2,G137,0)</f>
        <v>0</v>
      </c>
      <c r="BC137" s="226" t="n">
        <f aca="false">IF(AZ137=3,G137,0)</f>
        <v>0</v>
      </c>
      <c r="BD137" s="226" t="n">
        <f aca="false">IF(AZ137=4,G137,0)</f>
        <v>0</v>
      </c>
      <c r="BE137" s="226" t="n">
        <f aca="false">IF(AZ137=5,G137,0)</f>
        <v>0</v>
      </c>
      <c r="CA137" s="254" t="n">
        <v>1</v>
      </c>
      <c r="CB137" s="254" t="n">
        <v>1</v>
      </c>
    </row>
    <row r="138" customFormat="false" ht="12.75" hidden="false" customHeight="true" outlineLevel="0" collapsed="false">
      <c r="A138" s="274"/>
      <c r="B138" s="275"/>
      <c r="C138" s="276" t="s">
        <v>149</v>
      </c>
      <c r="D138" s="276"/>
      <c r="E138" s="277" t="n">
        <v>8.58</v>
      </c>
      <c r="F138" s="278"/>
      <c r="G138" s="279"/>
      <c r="H138" s="280"/>
      <c r="I138" s="281"/>
      <c r="J138" s="282"/>
      <c r="K138" s="281"/>
      <c r="M138" s="283" t="s">
        <v>149</v>
      </c>
      <c r="O138" s="254"/>
    </row>
    <row r="139" customFormat="false" ht="12.75" hidden="false" customHeight="true" outlineLevel="0" collapsed="false">
      <c r="A139" s="274"/>
      <c r="B139" s="275"/>
      <c r="C139" s="276" t="s">
        <v>150</v>
      </c>
      <c r="D139" s="276"/>
      <c r="E139" s="277" t="n">
        <v>3.8</v>
      </c>
      <c r="F139" s="278"/>
      <c r="G139" s="279"/>
      <c r="H139" s="280"/>
      <c r="I139" s="281"/>
      <c r="J139" s="282"/>
      <c r="K139" s="281"/>
      <c r="M139" s="283" t="s">
        <v>150</v>
      </c>
      <c r="O139" s="254"/>
    </row>
    <row r="140" customFormat="false" ht="12.75" hidden="false" customHeight="true" outlineLevel="0" collapsed="false">
      <c r="A140" s="274"/>
      <c r="B140" s="275"/>
      <c r="C140" s="276" t="s">
        <v>151</v>
      </c>
      <c r="D140" s="276"/>
      <c r="E140" s="277" t="n">
        <v>1.05</v>
      </c>
      <c r="F140" s="278"/>
      <c r="G140" s="279"/>
      <c r="H140" s="280"/>
      <c r="I140" s="281"/>
      <c r="J140" s="282"/>
      <c r="K140" s="281"/>
      <c r="M140" s="283" t="s">
        <v>151</v>
      </c>
      <c r="O140" s="254"/>
    </row>
    <row r="141" customFormat="false" ht="12.75" hidden="false" customHeight="true" outlineLevel="0" collapsed="false">
      <c r="A141" s="274"/>
      <c r="B141" s="275"/>
      <c r="C141" s="276" t="s">
        <v>152</v>
      </c>
      <c r="D141" s="276"/>
      <c r="E141" s="277" t="n">
        <v>9.98</v>
      </c>
      <c r="F141" s="278"/>
      <c r="G141" s="279"/>
      <c r="H141" s="280"/>
      <c r="I141" s="281"/>
      <c r="J141" s="282"/>
      <c r="K141" s="281"/>
      <c r="M141" s="283" t="s">
        <v>152</v>
      </c>
      <c r="O141" s="254"/>
    </row>
    <row r="142" customFormat="false" ht="12.75" hidden="false" customHeight="true" outlineLevel="0" collapsed="false">
      <c r="A142" s="274"/>
      <c r="B142" s="275"/>
      <c r="C142" s="276" t="s">
        <v>153</v>
      </c>
      <c r="D142" s="276"/>
      <c r="E142" s="277" t="n">
        <v>0.56</v>
      </c>
      <c r="F142" s="278"/>
      <c r="G142" s="279"/>
      <c r="H142" s="280"/>
      <c r="I142" s="281"/>
      <c r="J142" s="282"/>
      <c r="K142" s="281"/>
      <c r="M142" s="283" t="s">
        <v>153</v>
      </c>
      <c r="O142" s="254"/>
    </row>
    <row r="143" customFormat="false" ht="12.75" hidden="false" customHeight="true" outlineLevel="0" collapsed="false">
      <c r="A143" s="274"/>
      <c r="B143" s="275"/>
      <c r="C143" s="276" t="s">
        <v>154</v>
      </c>
      <c r="D143" s="276"/>
      <c r="E143" s="277" t="n">
        <v>11.27</v>
      </c>
      <c r="F143" s="278"/>
      <c r="G143" s="279"/>
      <c r="H143" s="280"/>
      <c r="I143" s="281"/>
      <c r="J143" s="282"/>
      <c r="K143" s="281"/>
      <c r="M143" s="283" t="s">
        <v>154</v>
      </c>
      <c r="O143" s="254"/>
    </row>
    <row r="144" customFormat="false" ht="12.75" hidden="false" customHeight="true" outlineLevel="0" collapsed="false">
      <c r="A144" s="274"/>
      <c r="B144" s="275"/>
      <c r="C144" s="276" t="s">
        <v>155</v>
      </c>
      <c r="D144" s="276"/>
      <c r="E144" s="277" t="n">
        <v>21.25</v>
      </c>
      <c r="F144" s="278"/>
      <c r="G144" s="279"/>
      <c r="H144" s="280"/>
      <c r="I144" s="281"/>
      <c r="J144" s="282"/>
      <c r="K144" s="281"/>
      <c r="M144" s="283" t="s">
        <v>155</v>
      </c>
      <c r="O144" s="254"/>
    </row>
    <row r="145" customFormat="false" ht="12.75" hidden="false" customHeight="true" outlineLevel="0" collapsed="false">
      <c r="A145" s="274"/>
      <c r="B145" s="275"/>
      <c r="C145" s="276" t="s">
        <v>156</v>
      </c>
      <c r="D145" s="276"/>
      <c r="E145" s="277" t="n">
        <v>1.8</v>
      </c>
      <c r="F145" s="278"/>
      <c r="G145" s="279"/>
      <c r="H145" s="280"/>
      <c r="I145" s="281"/>
      <c r="J145" s="282"/>
      <c r="K145" s="281"/>
      <c r="M145" s="283" t="s">
        <v>156</v>
      </c>
      <c r="O145" s="254"/>
    </row>
    <row r="146" customFormat="false" ht="12.75" hidden="false" customHeight="true" outlineLevel="0" collapsed="false">
      <c r="A146" s="274"/>
      <c r="B146" s="275"/>
      <c r="C146" s="276" t="s">
        <v>157</v>
      </c>
      <c r="D146" s="276"/>
      <c r="E146" s="277" t="n">
        <v>0.91</v>
      </c>
      <c r="F146" s="278"/>
      <c r="G146" s="279"/>
      <c r="H146" s="280"/>
      <c r="I146" s="281"/>
      <c r="J146" s="282"/>
      <c r="K146" s="281"/>
      <c r="M146" s="283" t="s">
        <v>157</v>
      </c>
      <c r="O146" s="254"/>
    </row>
    <row r="147" customFormat="false" ht="12.75" hidden="false" customHeight="false" outlineLevel="0" collapsed="false">
      <c r="A147" s="255" t="n">
        <v>35</v>
      </c>
      <c r="B147" s="256" t="s">
        <v>244</v>
      </c>
      <c r="C147" s="257" t="s">
        <v>245</v>
      </c>
      <c r="D147" s="258" t="s">
        <v>128</v>
      </c>
      <c r="E147" s="259" t="n">
        <v>161.2874</v>
      </c>
      <c r="F147" s="260" t="n">
        <v>0</v>
      </c>
      <c r="G147" s="261" t="n">
        <f aca="false">E147*F147</f>
        <v>0</v>
      </c>
      <c r="H147" s="262" t="n">
        <v>0</v>
      </c>
      <c r="I147" s="263" t="n">
        <f aca="false">E147*H147</f>
        <v>0</v>
      </c>
      <c r="J147" s="262" t="n">
        <v>-0.002</v>
      </c>
      <c r="K147" s="263" t="n">
        <f aca="false">E147*J147</f>
        <v>-0.3225748</v>
      </c>
      <c r="O147" s="254" t="n">
        <v>2</v>
      </c>
      <c r="AA147" s="226" t="n">
        <v>1</v>
      </c>
      <c r="AB147" s="226" t="n">
        <v>1</v>
      </c>
      <c r="AC147" s="226" t="n">
        <v>1</v>
      </c>
      <c r="AZ147" s="226" t="n">
        <v>1</v>
      </c>
      <c r="BA147" s="226" t="n">
        <f aca="false">IF(AZ147=1,G147,0)</f>
        <v>0</v>
      </c>
      <c r="BB147" s="226" t="n">
        <f aca="false">IF(AZ147=2,G147,0)</f>
        <v>0</v>
      </c>
      <c r="BC147" s="226" t="n">
        <f aca="false">IF(AZ147=3,G147,0)</f>
        <v>0</v>
      </c>
      <c r="BD147" s="226" t="n">
        <f aca="false">IF(AZ147=4,G147,0)</f>
        <v>0</v>
      </c>
      <c r="BE147" s="226" t="n">
        <f aca="false">IF(AZ147=5,G147,0)</f>
        <v>0</v>
      </c>
      <c r="CA147" s="254" t="n">
        <v>1</v>
      </c>
      <c r="CB147" s="254" t="n">
        <v>1</v>
      </c>
    </row>
    <row r="148" customFormat="false" ht="22.5" hidden="false" customHeight="true" outlineLevel="0" collapsed="false">
      <c r="A148" s="274"/>
      <c r="B148" s="275"/>
      <c r="C148" s="276" t="s">
        <v>160</v>
      </c>
      <c r="D148" s="276"/>
      <c r="E148" s="277" t="n">
        <v>19.4429</v>
      </c>
      <c r="F148" s="278"/>
      <c r="G148" s="279"/>
      <c r="H148" s="280"/>
      <c r="I148" s="281"/>
      <c r="J148" s="282"/>
      <c r="K148" s="281"/>
      <c r="M148" s="283" t="s">
        <v>160</v>
      </c>
      <c r="O148" s="254"/>
    </row>
    <row r="149" customFormat="false" ht="12.75" hidden="false" customHeight="true" outlineLevel="0" collapsed="false">
      <c r="A149" s="274"/>
      <c r="B149" s="275"/>
      <c r="C149" s="276" t="s">
        <v>161</v>
      </c>
      <c r="D149" s="276"/>
      <c r="E149" s="277" t="n">
        <v>3.32</v>
      </c>
      <c r="F149" s="278"/>
      <c r="G149" s="279"/>
      <c r="H149" s="280"/>
      <c r="I149" s="281"/>
      <c r="J149" s="282"/>
      <c r="K149" s="281"/>
      <c r="M149" s="283" t="s">
        <v>161</v>
      </c>
      <c r="O149" s="254"/>
    </row>
    <row r="150" customFormat="false" ht="12.75" hidden="false" customHeight="true" outlineLevel="0" collapsed="false">
      <c r="A150" s="274"/>
      <c r="B150" s="275"/>
      <c r="C150" s="276" t="s">
        <v>162</v>
      </c>
      <c r="D150" s="276"/>
      <c r="E150" s="277" t="n">
        <v>1.6591</v>
      </c>
      <c r="F150" s="278"/>
      <c r="G150" s="279"/>
      <c r="H150" s="280"/>
      <c r="I150" s="281"/>
      <c r="J150" s="282"/>
      <c r="K150" s="281"/>
      <c r="M150" s="283" t="s">
        <v>162</v>
      </c>
      <c r="O150" s="254"/>
    </row>
    <row r="151" customFormat="false" ht="12.75" hidden="false" customHeight="true" outlineLevel="0" collapsed="false">
      <c r="A151" s="274"/>
      <c r="B151" s="275"/>
      <c r="C151" s="276" t="s">
        <v>163</v>
      </c>
      <c r="D151" s="276"/>
      <c r="E151" s="277" t="n">
        <v>32.21</v>
      </c>
      <c r="F151" s="278"/>
      <c r="G151" s="279"/>
      <c r="H151" s="280"/>
      <c r="I151" s="281"/>
      <c r="J151" s="282"/>
      <c r="K151" s="281"/>
      <c r="M151" s="283" t="s">
        <v>163</v>
      </c>
      <c r="O151" s="254"/>
    </row>
    <row r="152" customFormat="false" ht="12.75" hidden="false" customHeight="true" outlineLevel="0" collapsed="false">
      <c r="A152" s="274"/>
      <c r="B152" s="275"/>
      <c r="C152" s="276" t="s">
        <v>164</v>
      </c>
      <c r="D152" s="276"/>
      <c r="E152" s="277" t="n">
        <v>7.305</v>
      </c>
      <c r="F152" s="278"/>
      <c r="G152" s="279"/>
      <c r="H152" s="280"/>
      <c r="I152" s="281"/>
      <c r="J152" s="282"/>
      <c r="K152" s="281"/>
      <c r="M152" s="283" t="s">
        <v>164</v>
      </c>
      <c r="O152" s="254"/>
    </row>
    <row r="153" customFormat="false" ht="22.5" hidden="false" customHeight="true" outlineLevel="0" collapsed="false">
      <c r="A153" s="274"/>
      <c r="B153" s="275"/>
      <c r="C153" s="276" t="s">
        <v>165</v>
      </c>
      <c r="D153" s="276"/>
      <c r="E153" s="277" t="n">
        <v>34.923</v>
      </c>
      <c r="F153" s="278"/>
      <c r="G153" s="279"/>
      <c r="H153" s="280"/>
      <c r="I153" s="281"/>
      <c r="J153" s="282"/>
      <c r="K153" s="281"/>
      <c r="M153" s="283" t="s">
        <v>165</v>
      </c>
      <c r="O153" s="254"/>
    </row>
    <row r="154" customFormat="false" ht="12.75" hidden="false" customHeight="true" outlineLevel="0" collapsed="false">
      <c r="A154" s="274"/>
      <c r="B154" s="275"/>
      <c r="C154" s="276" t="s">
        <v>166</v>
      </c>
      <c r="D154" s="276"/>
      <c r="E154" s="277" t="n">
        <v>48.6774</v>
      </c>
      <c r="F154" s="278"/>
      <c r="G154" s="279"/>
      <c r="H154" s="280"/>
      <c r="I154" s="281"/>
      <c r="J154" s="282"/>
      <c r="K154" s="281"/>
      <c r="M154" s="283" t="s">
        <v>166</v>
      </c>
      <c r="O154" s="254"/>
    </row>
    <row r="155" customFormat="false" ht="12.75" hidden="false" customHeight="true" outlineLevel="0" collapsed="false">
      <c r="A155" s="274"/>
      <c r="B155" s="275"/>
      <c r="C155" s="276" t="s">
        <v>167</v>
      </c>
      <c r="D155" s="276"/>
      <c r="E155" s="277" t="n">
        <v>8.25</v>
      </c>
      <c r="F155" s="278"/>
      <c r="G155" s="279"/>
      <c r="H155" s="280"/>
      <c r="I155" s="281"/>
      <c r="J155" s="282"/>
      <c r="K155" s="281"/>
      <c r="M155" s="283" t="s">
        <v>167</v>
      </c>
      <c r="O155" s="254"/>
    </row>
    <row r="156" customFormat="false" ht="12.75" hidden="false" customHeight="true" outlineLevel="0" collapsed="false">
      <c r="A156" s="274"/>
      <c r="B156" s="275"/>
      <c r="C156" s="276" t="s">
        <v>168</v>
      </c>
      <c r="D156" s="276"/>
      <c r="E156" s="277" t="n">
        <v>5.5</v>
      </c>
      <c r="F156" s="278"/>
      <c r="G156" s="279"/>
      <c r="H156" s="280"/>
      <c r="I156" s="281"/>
      <c r="J156" s="282"/>
      <c r="K156" s="281"/>
      <c r="M156" s="283" t="s">
        <v>168</v>
      </c>
      <c r="O156" s="254"/>
    </row>
    <row r="157" customFormat="false" ht="12.75" hidden="false" customHeight="false" outlineLevel="0" collapsed="false">
      <c r="A157" s="255" t="n">
        <v>36</v>
      </c>
      <c r="B157" s="256" t="s">
        <v>246</v>
      </c>
      <c r="C157" s="257" t="s">
        <v>247</v>
      </c>
      <c r="D157" s="258" t="s">
        <v>128</v>
      </c>
      <c r="E157" s="259" t="n">
        <v>12.6545</v>
      </c>
      <c r="F157" s="260" t="n">
        <v>0</v>
      </c>
      <c r="G157" s="261" t="n">
        <f aca="false">E157*F157</f>
        <v>0</v>
      </c>
      <c r="H157" s="262" t="n">
        <v>0</v>
      </c>
      <c r="I157" s="263" t="n">
        <f aca="false">E157*H157</f>
        <v>0</v>
      </c>
      <c r="J157" s="262" t="n">
        <v>-0.068</v>
      </c>
      <c r="K157" s="263" t="n">
        <f aca="false">E157*J157</f>
        <v>-0.860506</v>
      </c>
      <c r="O157" s="254" t="n">
        <v>2</v>
      </c>
      <c r="AA157" s="226" t="n">
        <v>1</v>
      </c>
      <c r="AB157" s="226" t="n">
        <v>1</v>
      </c>
      <c r="AC157" s="226" t="n">
        <v>1</v>
      </c>
      <c r="AZ157" s="226" t="n">
        <v>1</v>
      </c>
      <c r="BA157" s="226" t="n">
        <f aca="false">IF(AZ157=1,G157,0)</f>
        <v>0</v>
      </c>
      <c r="BB157" s="226" t="n">
        <f aca="false">IF(AZ157=2,G157,0)</f>
        <v>0</v>
      </c>
      <c r="BC157" s="226" t="n">
        <f aca="false">IF(AZ157=3,G157,0)</f>
        <v>0</v>
      </c>
      <c r="BD157" s="226" t="n">
        <f aca="false">IF(AZ157=4,G157,0)</f>
        <v>0</v>
      </c>
      <c r="BE157" s="226" t="n">
        <f aca="false">IF(AZ157=5,G157,0)</f>
        <v>0</v>
      </c>
      <c r="CA157" s="254" t="n">
        <v>1</v>
      </c>
      <c r="CB157" s="254" t="n">
        <v>1</v>
      </c>
    </row>
    <row r="158" customFormat="false" ht="12.75" hidden="false" customHeight="true" outlineLevel="0" collapsed="false">
      <c r="A158" s="274"/>
      <c r="B158" s="275"/>
      <c r="C158" s="276" t="s">
        <v>248</v>
      </c>
      <c r="D158" s="276"/>
      <c r="E158" s="277" t="n">
        <v>9.125</v>
      </c>
      <c r="F158" s="278"/>
      <c r="G158" s="279"/>
      <c r="H158" s="280"/>
      <c r="I158" s="281"/>
      <c r="J158" s="282"/>
      <c r="K158" s="281"/>
      <c r="M158" s="283" t="s">
        <v>248</v>
      </c>
      <c r="O158" s="254"/>
    </row>
    <row r="159" customFormat="false" ht="12.75" hidden="false" customHeight="true" outlineLevel="0" collapsed="false">
      <c r="A159" s="274"/>
      <c r="B159" s="275"/>
      <c r="C159" s="276" t="s">
        <v>249</v>
      </c>
      <c r="D159" s="276"/>
      <c r="E159" s="277" t="n">
        <v>0.5295</v>
      </c>
      <c r="F159" s="278"/>
      <c r="G159" s="279"/>
      <c r="H159" s="280"/>
      <c r="I159" s="281"/>
      <c r="J159" s="282"/>
      <c r="K159" s="281"/>
      <c r="M159" s="283" t="s">
        <v>249</v>
      </c>
      <c r="O159" s="254"/>
    </row>
    <row r="160" customFormat="false" ht="12.75" hidden="false" customHeight="true" outlineLevel="0" collapsed="false">
      <c r="A160" s="274"/>
      <c r="B160" s="275"/>
      <c r="C160" s="276" t="s">
        <v>250</v>
      </c>
      <c r="D160" s="276"/>
      <c r="E160" s="277" t="n">
        <v>3</v>
      </c>
      <c r="F160" s="278"/>
      <c r="G160" s="279"/>
      <c r="H160" s="280"/>
      <c r="I160" s="281"/>
      <c r="J160" s="282"/>
      <c r="K160" s="281"/>
      <c r="M160" s="283" t="s">
        <v>250</v>
      </c>
      <c r="O160" s="254"/>
    </row>
    <row r="161" customFormat="false" ht="22.5" hidden="false" customHeight="false" outlineLevel="0" collapsed="false">
      <c r="A161" s="255" t="n">
        <v>37</v>
      </c>
      <c r="B161" s="256" t="s">
        <v>251</v>
      </c>
      <c r="C161" s="257" t="s">
        <v>252</v>
      </c>
      <c r="D161" s="258" t="s">
        <v>113</v>
      </c>
      <c r="E161" s="259" t="n">
        <v>1</v>
      </c>
      <c r="F161" s="260" t="n">
        <v>0</v>
      </c>
      <c r="G161" s="261" t="n">
        <f aca="false">E161*F161</f>
        <v>0</v>
      </c>
      <c r="H161" s="262" t="n">
        <v>0</v>
      </c>
      <c r="I161" s="263" t="n">
        <f aca="false">E161*H161</f>
        <v>0</v>
      </c>
      <c r="J161" s="262"/>
      <c r="K161" s="263" t="n">
        <f aca="false">E161*J161</f>
        <v>0</v>
      </c>
      <c r="O161" s="254" t="n">
        <v>2</v>
      </c>
      <c r="AA161" s="226" t="n">
        <v>12</v>
      </c>
      <c r="AB161" s="226" t="n">
        <v>0</v>
      </c>
      <c r="AC161" s="226" t="n">
        <v>5</v>
      </c>
      <c r="AZ161" s="226" t="n">
        <v>1</v>
      </c>
      <c r="BA161" s="226" t="n">
        <f aca="false">IF(AZ161=1,G161,0)</f>
        <v>0</v>
      </c>
      <c r="BB161" s="226" t="n">
        <f aca="false">IF(AZ161=2,G161,0)</f>
        <v>0</v>
      </c>
      <c r="BC161" s="226" t="n">
        <f aca="false">IF(AZ161=3,G161,0)</f>
        <v>0</v>
      </c>
      <c r="BD161" s="226" t="n">
        <f aca="false">IF(AZ161=4,G161,0)</f>
        <v>0</v>
      </c>
      <c r="BE161" s="226" t="n">
        <f aca="false">IF(AZ161=5,G161,0)</f>
        <v>0</v>
      </c>
      <c r="CA161" s="254" t="n">
        <v>12</v>
      </c>
      <c r="CB161" s="254" t="n">
        <v>0</v>
      </c>
    </row>
    <row r="162" customFormat="false" ht="22.5" hidden="false" customHeight="false" outlineLevel="0" collapsed="false">
      <c r="A162" s="255" t="n">
        <v>38</v>
      </c>
      <c r="B162" s="256" t="s">
        <v>253</v>
      </c>
      <c r="C162" s="257" t="s">
        <v>254</v>
      </c>
      <c r="D162" s="258" t="s">
        <v>113</v>
      </c>
      <c r="E162" s="259" t="n">
        <v>1</v>
      </c>
      <c r="F162" s="260" t="n">
        <v>0</v>
      </c>
      <c r="G162" s="261" t="n">
        <f aca="false">E162*F162</f>
        <v>0</v>
      </c>
      <c r="H162" s="262" t="n">
        <v>0</v>
      </c>
      <c r="I162" s="263" t="n">
        <f aca="false">E162*H162</f>
        <v>0</v>
      </c>
      <c r="J162" s="262"/>
      <c r="K162" s="263" t="n">
        <f aca="false">E162*J162</f>
        <v>0</v>
      </c>
      <c r="O162" s="254" t="n">
        <v>2</v>
      </c>
      <c r="AA162" s="226" t="n">
        <v>12</v>
      </c>
      <c r="AB162" s="226" t="n">
        <v>0</v>
      </c>
      <c r="AC162" s="226" t="n">
        <v>6</v>
      </c>
      <c r="AZ162" s="226" t="n">
        <v>1</v>
      </c>
      <c r="BA162" s="226" t="n">
        <f aca="false">IF(AZ162=1,G162,0)</f>
        <v>0</v>
      </c>
      <c r="BB162" s="226" t="n">
        <f aca="false">IF(AZ162=2,G162,0)</f>
        <v>0</v>
      </c>
      <c r="BC162" s="226" t="n">
        <f aca="false">IF(AZ162=3,G162,0)</f>
        <v>0</v>
      </c>
      <c r="BD162" s="226" t="n">
        <f aca="false">IF(AZ162=4,G162,0)</f>
        <v>0</v>
      </c>
      <c r="BE162" s="226" t="n">
        <f aca="false">IF(AZ162=5,G162,0)</f>
        <v>0</v>
      </c>
      <c r="CA162" s="254" t="n">
        <v>12</v>
      </c>
      <c r="CB162" s="254" t="n">
        <v>0</v>
      </c>
    </row>
    <row r="163" customFormat="false" ht="12.75" hidden="false" customHeight="false" outlineLevel="0" collapsed="false">
      <c r="A163" s="255" t="n">
        <v>39</v>
      </c>
      <c r="B163" s="256" t="s">
        <v>255</v>
      </c>
      <c r="C163" s="257" t="s">
        <v>256</v>
      </c>
      <c r="D163" s="258" t="s">
        <v>113</v>
      </c>
      <c r="E163" s="259" t="n">
        <v>1</v>
      </c>
      <c r="F163" s="260" t="n">
        <v>0</v>
      </c>
      <c r="G163" s="261" t="n">
        <f aca="false">E163*F163</f>
        <v>0</v>
      </c>
      <c r="H163" s="262" t="n">
        <v>0</v>
      </c>
      <c r="I163" s="263" t="n">
        <f aca="false">E163*H163</f>
        <v>0</v>
      </c>
      <c r="J163" s="262"/>
      <c r="K163" s="263" t="n">
        <f aca="false">E163*J163</f>
        <v>0</v>
      </c>
      <c r="O163" s="254" t="n">
        <v>2</v>
      </c>
      <c r="AA163" s="226" t="n">
        <v>12</v>
      </c>
      <c r="AB163" s="226" t="n">
        <v>0</v>
      </c>
      <c r="AC163" s="226" t="n">
        <v>139</v>
      </c>
      <c r="AZ163" s="226" t="n">
        <v>1</v>
      </c>
      <c r="BA163" s="226" t="n">
        <f aca="false">IF(AZ163=1,G163,0)</f>
        <v>0</v>
      </c>
      <c r="BB163" s="226" t="n">
        <f aca="false">IF(AZ163=2,G163,0)</f>
        <v>0</v>
      </c>
      <c r="BC163" s="226" t="n">
        <f aca="false">IF(AZ163=3,G163,0)</f>
        <v>0</v>
      </c>
      <c r="BD163" s="226" t="n">
        <f aca="false">IF(AZ163=4,G163,0)</f>
        <v>0</v>
      </c>
      <c r="BE163" s="226" t="n">
        <f aca="false">IF(AZ163=5,G163,0)</f>
        <v>0</v>
      </c>
      <c r="CA163" s="254" t="n">
        <v>12</v>
      </c>
      <c r="CB163" s="254" t="n">
        <v>0</v>
      </c>
    </row>
    <row r="164" customFormat="false" ht="22.5" hidden="false" customHeight="false" outlineLevel="0" collapsed="false">
      <c r="A164" s="255" t="n">
        <v>40</v>
      </c>
      <c r="B164" s="256" t="s">
        <v>257</v>
      </c>
      <c r="C164" s="257" t="s">
        <v>258</v>
      </c>
      <c r="D164" s="258" t="s">
        <v>113</v>
      </c>
      <c r="E164" s="259" t="n">
        <v>1</v>
      </c>
      <c r="F164" s="260" t="n">
        <v>0</v>
      </c>
      <c r="G164" s="261" t="n">
        <f aca="false">E164*F164</f>
        <v>0</v>
      </c>
      <c r="H164" s="262" t="n">
        <v>0</v>
      </c>
      <c r="I164" s="263" t="n">
        <f aca="false">E164*H164</f>
        <v>0</v>
      </c>
      <c r="J164" s="262"/>
      <c r="K164" s="263" t="n">
        <f aca="false">E164*J164</f>
        <v>0</v>
      </c>
      <c r="O164" s="254" t="n">
        <v>2</v>
      </c>
      <c r="AA164" s="226" t="n">
        <v>12</v>
      </c>
      <c r="AB164" s="226" t="n">
        <v>0</v>
      </c>
      <c r="AC164" s="226" t="n">
        <v>140</v>
      </c>
      <c r="AZ164" s="226" t="n">
        <v>1</v>
      </c>
      <c r="BA164" s="226" t="n">
        <f aca="false">IF(AZ164=1,G164,0)</f>
        <v>0</v>
      </c>
      <c r="BB164" s="226" t="n">
        <f aca="false">IF(AZ164=2,G164,0)</f>
        <v>0</v>
      </c>
      <c r="BC164" s="226" t="n">
        <f aca="false">IF(AZ164=3,G164,0)</f>
        <v>0</v>
      </c>
      <c r="BD164" s="226" t="n">
        <f aca="false">IF(AZ164=4,G164,0)</f>
        <v>0</v>
      </c>
      <c r="BE164" s="226" t="n">
        <f aca="false">IF(AZ164=5,G164,0)</f>
        <v>0</v>
      </c>
      <c r="CA164" s="254" t="n">
        <v>12</v>
      </c>
      <c r="CB164" s="254" t="n">
        <v>0</v>
      </c>
    </row>
    <row r="165" customFormat="false" ht="12.75" hidden="false" customHeight="false" outlineLevel="0" collapsed="false">
      <c r="A165" s="264"/>
      <c r="B165" s="265" t="s">
        <v>118</v>
      </c>
      <c r="C165" s="266" t="s">
        <v>259</v>
      </c>
      <c r="D165" s="267"/>
      <c r="E165" s="268"/>
      <c r="F165" s="269"/>
      <c r="G165" s="270" t="n">
        <f aca="false">SUM(G115:G164)</f>
        <v>0</v>
      </c>
      <c r="H165" s="271"/>
      <c r="I165" s="272" t="n">
        <f aca="false">SUM(I115:I164)</f>
        <v>0.01090544</v>
      </c>
      <c r="J165" s="271"/>
      <c r="K165" s="272" t="n">
        <f aca="false">SUM(K115:K164)</f>
        <v>-2.8107428</v>
      </c>
      <c r="O165" s="254" t="n">
        <v>4</v>
      </c>
      <c r="BA165" s="273" t="n">
        <f aca="false">SUM(BA115:BA164)</f>
        <v>0</v>
      </c>
      <c r="BB165" s="273" t="n">
        <f aca="false">SUM(BB115:BB164)</f>
        <v>0</v>
      </c>
      <c r="BC165" s="273" t="n">
        <f aca="false">SUM(BC115:BC164)</f>
        <v>0</v>
      </c>
      <c r="BD165" s="273" t="n">
        <f aca="false">SUM(BD115:BD164)</f>
        <v>0</v>
      </c>
      <c r="BE165" s="273" t="n">
        <f aca="false">SUM(BE115:BE164)</f>
        <v>0</v>
      </c>
    </row>
    <row r="166" customFormat="false" ht="12.75" hidden="false" customHeight="false" outlineLevel="0" collapsed="false">
      <c r="A166" s="244" t="s">
        <v>108</v>
      </c>
      <c r="B166" s="245" t="s">
        <v>260</v>
      </c>
      <c r="C166" s="246" t="s">
        <v>261</v>
      </c>
      <c r="D166" s="247"/>
      <c r="E166" s="248"/>
      <c r="F166" s="248"/>
      <c r="G166" s="249"/>
      <c r="H166" s="250"/>
      <c r="I166" s="251"/>
      <c r="J166" s="252"/>
      <c r="K166" s="253"/>
      <c r="O166" s="254" t="n">
        <v>1</v>
      </c>
    </row>
    <row r="167" customFormat="false" ht="12.75" hidden="false" customHeight="false" outlineLevel="0" collapsed="false">
      <c r="A167" s="255" t="n">
        <v>41</v>
      </c>
      <c r="B167" s="256" t="s">
        <v>262</v>
      </c>
      <c r="C167" s="257" t="s">
        <v>263</v>
      </c>
      <c r="D167" s="258" t="s">
        <v>264</v>
      </c>
      <c r="E167" s="259" t="n">
        <v>5.11199539</v>
      </c>
      <c r="F167" s="260" t="n">
        <v>0</v>
      </c>
      <c r="G167" s="261" t="n">
        <f aca="false">E167*F167</f>
        <v>0</v>
      </c>
      <c r="H167" s="262" t="n">
        <v>0</v>
      </c>
      <c r="I167" s="263" t="n">
        <f aca="false">E167*H167</f>
        <v>0</v>
      </c>
      <c r="J167" s="262"/>
      <c r="K167" s="263" t="n">
        <f aca="false">E167*J167</f>
        <v>0</v>
      </c>
      <c r="O167" s="254" t="n">
        <v>2</v>
      </c>
      <c r="AA167" s="226" t="n">
        <v>7</v>
      </c>
      <c r="AB167" s="226" t="n">
        <v>1</v>
      </c>
      <c r="AC167" s="226" t="n">
        <v>2</v>
      </c>
      <c r="AZ167" s="226" t="n">
        <v>1</v>
      </c>
      <c r="BA167" s="226" t="n">
        <f aca="false">IF(AZ167=1,G167,0)</f>
        <v>0</v>
      </c>
      <c r="BB167" s="226" t="n">
        <f aca="false">IF(AZ167=2,G167,0)</f>
        <v>0</v>
      </c>
      <c r="BC167" s="226" t="n">
        <f aca="false">IF(AZ167=3,G167,0)</f>
        <v>0</v>
      </c>
      <c r="BD167" s="226" t="n">
        <f aca="false">IF(AZ167=4,G167,0)</f>
        <v>0</v>
      </c>
      <c r="BE167" s="226" t="n">
        <f aca="false">IF(AZ167=5,G167,0)</f>
        <v>0</v>
      </c>
      <c r="CA167" s="254" t="n">
        <v>7</v>
      </c>
      <c r="CB167" s="254" t="n">
        <v>1</v>
      </c>
    </row>
    <row r="168" customFormat="false" ht="12.75" hidden="false" customHeight="false" outlineLevel="0" collapsed="false">
      <c r="A168" s="264"/>
      <c r="B168" s="265" t="s">
        <v>118</v>
      </c>
      <c r="C168" s="266" t="s">
        <v>265</v>
      </c>
      <c r="D168" s="267"/>
      <c r="E168" s="268"/>
      <c r="F168" s="269"/>
      <c r="G168" s="270" t="n">
        <f aca="false">SUM(G166:G167)</f>
        <v>0</v>
      </c>
      <c r="H168" s="271"/>
      <c r="I168" s="272" t="n">
        <f aca="false">SUM(I166:I167)</f>
        <v>0</v>
      </c>
      <c r="J168" s="271"/>
      <c r="K168" s="272" t="n">
        <f aca="false">SUM(K166:K167)</f>
        <v>0</v>
      </c>
      <c r="O168" s="254" t="n">
        <v>4</v>
      </c>
      <c r="BA168" s="273" t="n">
        <f aca="false">SUM(BA166:BA167)</f>
        <v>0</v>
      </c>
      <c r="BB168" s="273" t="n">
        <f aca="false">SUM(BB166:BB167)</f>
        <v>0</v>
      </c>
      <c r="BC168" s="273" t="n">
        <f aca="false">SUM(BC166:BC167)</f>
        <v>0</v>
      </c>
      <c r="BD168" s="273" t="n">
        <f aca="false">SUM(BD166:BD167)</f>
        <v>0</v>
      </c>
      <c r="BE168" s="273" t="n">
        <f aca="false">SUM(BE166:BE167)</f>
        <v>0</v>
      </c>
    </row>
    <row r="169" customFormat="false" ht="12.75" hidden="false" customHeight="false" outlineLevel="0" collapsed="false">
      <c r="A169" s="244" t="s">
        <v>108</v>
      </c>
      <c r="B169" s="245" t="s">
        <v>266</v>
      </c>
      <c r="C169" s="246" t="s">
        <v>267</v>
      </c>
      <c r="D169" s="247"/>
      <c r="E169" s="248"/>
      <c r="F169" s="248"/>
      <c r="G169" s="249"/>
      <c r="H169" s="250"/>
      <c r="I169" s="251"/>
      <c r="J169" s="252"/>
      <c r="K169" s="253"/>
      <c r="O169" s="254" t="n">
        <v>1</v>
      </c>
    </row>
    <row r="170" customFormat="false" ht="12.75" hidden="false" customHeight="false" outlineLevel="0" collapsed="false">
      <c r="A170" s="255" t="n">
        <v>42</v>
      </c>
      <c r="B170" s="256" t="s">
        <v>268</v>
      </c>
      <c r="C170" s="257" t="s">
        <v>269</v>
      </c>
      <c r="D170" s="258" t="s">
        <v>128</v>
      </c>
      <c r="E170" s="259" t="n">
        <v>9.47</v>
      </c>
      <c r="F170" s="260" t="n">
        <v>0</v>
      </c>
      <c r="G170" s="261" t="n">
        <f aca="false">E170*F170</f>
        <v>0</v>
      </c>
      <c r="H170" s="262" t="n">
        <v>0.004</v>
      </c>
      <c r="I170" s="263" t="n">
        <f aca="false">E170*H170</f>
        <v>0.03788</v>
      </c>
      <c r="J170" s="262" t="n">
        <v>0</v>
      </c>
      <c r="K170" s="263" t="n">
        <f aca="false">E170*J170</f>
        <v>0</v>
      </c>
      <c r="O170" s="254" t="n">
        <v>2</v>
      </c>
      <c r="AA170" s="226" t="n">
        <v>2</v>
      </c>
      <c r="AB170" s="226" t="n">
        <v>7</v>
      </c>
      <c r="AC170" s="226" t="n">
        <v>7</v>
      </c>
      <c r="AZ170" s="226" t="n">
        <v>2</v>
      </c>
      <c r="BA170" s="226" t="n">
        <f aca="false">IF(AZ170=1,G170,0)</f>
        <v>0</v>
      </c>
      <c r="BB170" s="226" t="n">
        <f aca="false">IF(AZ170=2,G170,0)</f>
        <v>0</v>
      </c>
      <c r="BC170" s="226" t="n">
        <f aca="false">IF(AZ170=3,G170,0)</f>
        <v>0</v>
      </c>
      <c r="BD170" s="226" t="n">
        <f aca="false">IF(AZ170=4,G170,0)</f>
        <v>0</v>
      </c>
      <c r="BE170" s="226" t="n">
        <f aca="false">IF(AZ170=5,G170,0)</f>
        <v>0</v>
      </c>
      <c r="CA170" s="254" t="n">
        <v>2</v>
      </c>
      <c r="CB170" s="254" t="n">
        <v>7</v>
      </c>
    </row>
    <row r="171" customFormat="false" ht="12.75" hidden="false" customHeight="true" outlineLevel="0" collapsed="false">
      <c r="A171" s="274"/>
      <c r="B171" s="275"/>
      <c r="C171" s="276" t="s">
        <v>270</v>
      </c>
      <c r="D171" s="276"/>
      <c r="E171" s="277" t="n">
        <v>9.47</v>
      </c>
      <c r="F171" s="278"/>
      <c r="G171" s="279"/>
      <c r="H171" s="280"/>
      <c r="I171" s="281"/>
      <c r="J171" s="282"/>
      <c r="K171" s="281"/>
      <c r="M171" s="283" t="s">
        <v>270</v>
      </c>
      <c r="O171" s="254"/>
    </row>
    <row r="172" customFormat="false" ht="12.75" hidden="false" customHeight="false" outlineLevel="0" collapsed="false">
      <c r="A172" s="264"/>
      <c r="B172" s="265" t="s">
        <v>118</v>
      </c>
      <c r="C172" s="266" t="s">
        <v>271</v>
      </c>
      <c r="D172" s="267"/>
      <c r="E172" s="268"/>
      <c r="F172" s="269"/>
      <c r="G172" s="270" t="n">
        <f aca="false">SUM(G169:G171)</f>
        <v>0</v>
      </c>
      <c r="H172" s="271"/>
      <c r="I172" s="272" t="n">
        <f aca="false">SUM(I169:I171)</f>
        <v>0.03788</v>
      </c>
      <c r="J172" s="271"/>
      <c r="K172" s="272" t="n">
        <f aca="false">SUM(K169:K171)</f>
        <v>0</v>
      </c>
      <c r="O172" s="254" t="n">
        <v>4</v>
      </c>
      <c r="BA172" s="273" t="n">
        <f aca="false">SUM(BA169:BA171)</f>
        <v>0</v>
      </c>
      <c r="BB172" s="273" t="n">
        <f aca="false">SUM(BB169:BB171)</f>
        <v>0</v>
      </c>
      <c r="BC172" s="273" t="n">
        <f aca="false">SUM(BC169:BC171)</f>
        <v>0</v>
      </c>
      <c r="BD172" s="273" t="n">
        <f aca="false">SUM(BD169:BD171)</f>
        <v>0</v>
      </c>
      <c r="BE172" s="273" t="n">
        <f aca="false">SUM(BE169:BE171)</f>
        <v>0</v>
      </c>
    </row>
    <row r="173" customFormat="false" ht="12.75" hidden="false" customHeight="false" outlineLevel="0" collapsed="false">
      <c r="A173" s="244" t="s">
        <v>108</v>
      </c>
      <c r="B173" s="245" t="s">
        <v>272</v>
      </c>
      <c r="C173" s="246" t="s">
        <v>273</v>
      </c>
      <c r="D173" s="247"/>
      <c r="E173" s="248"/>
      <c r="F173" s="248"/>
      <c r="G173" s="249"/>
      <c r="H173" s="250"/>
      <c r="I173" s="251"/>
      <c r="J173" s="252"/>
      <c r="K173" s="253"/>
      <c r="O173" s="254" t="n">
        <v>1</v>
      </c>
    </row>
    <row r="174" customFormat="false" ht="12.75" hidden="false" customHeight="false" outlineLevel="0" collapsed="false">
      <c r="A174" s="255" t="n">
        <v>43</v>
      </c>
      <c r="B174" s="256" t="s">
        <v>274</v>
      </c>
      <c r="C174" s="257" t="s">
        <v>275</v>
      </c>
      <c r="D174" s="258" t="s">
        <v>197</v>
      </c>
      <c r="E174" s="259" t="n">
        <v>3</v>
      </c>
      <c r="F174" s="260" t="n">
        <v>0</v>
      </c>
      <c r="G174" s="261" t="n">
        <f aca="false">E174*F174</f>
        <v>0</v>
      </c>
      <c r="H174" s="262" t="n">
        <v>0</v>
      </c>
      <c r="I174" s="263" t="n">
        <f aca="false">E174*H174</f>
        <v>0</v>
      </c>
      <c r="J174" s="262" t="n">
        <v>0</v>
      </c>
      <c r="K174" s="263" t="n">
        <f aca="false">E174*J174</f>
        <v>0</v>
      </c>
      <c r="O174" s="254" t="n">
        <v>2</v>
      </c>
      <c r="AA174" s="226" t="n">
        <v>1</v>
      </c>
      <c r="AB174" s="226" t="n">
        <v>7</v>
      </c>
      <c r="AC174" s="226" t="n">
        <v>7</v>
      </c>
      <c r="AZ174" s="226" t="n">
        <v>2</v>
      </c>
      <c r="BA174" s="226" t="n">
        <f aca="false">IF(AZ174=1,G174,0)</f>
        <v>0</v>
      </c>
      <c r="BB174" s="226" t="n">
        <f aca="false">IF(AZ174=2,G174,0)</f>
        <v>0</v>
      </c>
      <c r="BC174" s="226" t="n">
        <f aca="false">IF(AZ174=3,G174,0)</f>
        <v>0</v>
      </c>
      <c r="BD174" s="226" t="n">
        <f aca="false">IF(AZ174=4,G174,0)</f>
        <v>0</v>
      </c>
      <c r="BE174" s="226" t="n">
        <f aca="false">IF(AZ174=5,G174,0)</f>
        <v>0</v>
      </c>
      <c r="CA174" s="254" t="n">
        <v>1</v>
      </c>
      <c r="CB174" s="254" t="n">
        <v>7</v>
      </c>
    </row>
    <row r="175" customFormat="false" ht="12.75" hidden="false" customHeight="false" outlineLevel="0" collapsed="false">
      <c r="A175" s="255" t="n">
        <v>44</v>
      </c>
      <c r="B175" s="256" t="s">
        <v>276</v>
      </c>
      <c r="C175" s="257" t="s">
        <v>277</v>
      </c>
      <c r="D175" s="258" t="s">
        <v>197</v>
      </c>
      <c r="E175" s="259" t="n">
        <v>10</v>
      </c>
      <c r="F175" s="260" t="n">
        <v>0</v>
      </c>
      <c r="G175" s="261" t="n">
        <f aca="false">E175*F175</f>
        <v>0</v>
      </c>
      <c r="H175" s="262" t="n">
        <v>0</v>
      </c>
      <c r="I175" s="263" t="n">
        <f aca="false">E175*H175</f>
        <v>0</v>
      </c>
      <c r="J175" s="262" t="n">
        <v>0</v>
      </c>
      <c r="K175" s="263" t="n">
        <f aca="false">E175*J175</f>
        <v>0</v>
      </c>
      <c r="O175" s="254" t="n">
        <v>2</v>
      </c>
      <c r="AA175" s="226" t="n">
        <v>1</v>
      </c>
      <c r="AB175" s="226" t="n">
        <v>7</v>
      </c>
      <c r="AC175" s="226" t="n">
        <v>7</v>
      </c>
      <c r="AZ175" s="226" t="n">
        <v>2</v>
      </c>
      <c r="BA175" s="226" t="n">
        <f aca="false">IF(AZ175=1,G175,0)</f>
        <v>0</v>
      </c>
      <c r="BB175" s="226" t="n">
        <f aca="false">IF(AZ175=2,G175,0)</f>
        <v>0</v>
      </c>
      <c r="BC175" s="226" t="n">
        <f aca="false">IF(AZ175=3,G175,0)</f>
        <v>0</v>
      </c>
      <c r="BD175" s="226" t="n">
        <f aca="false">IF(AZ175=4,G175,0)</f>
        <v>0</v>
      </c>
      <c r="BE175" s="226" t="n">
        <f aca="false">IF(AZ175=5,G175,0)</f>
        <v>0</v>
      </c>
      <c r="CA175" s="254" t="n">
        <v>1</v>
      </c>
      <c r="CB175" s="254" t="n">
        <v>7</v>
      </c>
    </row>
    <row r="176" customFormat="false" ht="22.5" hidden="false" customHeight="false" outlineLevel="0" collapsed="false">
      <c r="A176" s="255" t="n">
        <v>45</v>
      </c>
      <c r="B176" s="256" t="s">
        <v>278</v>
      </c>
      <c r="C176" s="257" t="s">
        <v>279</v>
      </c>
      <c r="D176" s="258" t="s">
        <v>197</v>
      </c>
      <c r="E176" s="259" t="n">
        <v>10</v>
      </c>
      <c r="F176" s="260" t="n">
        <v>0</v>
      </c>
      <c r="G176" s="261" t="n">
        <f aca="false">E176*F176</f>
        <v>0</v>
      </c>
      <c r="H176" s="262" t="n">
        <v>1E-005</v>
      </c>
      <c r="I176" s="263" t="n">
        <f aca="false">E176*H176</f>
        <v>0.0001</v>
      </c>
      <c r="J176" s="262" t="n">
        <v>0</v>
      </c>
      <c r="K176" s="263" t="n">
        <f aca="false">E176*J176</f>
        <v>0</v>
      </c>
      <c r="O176" s="254" t="n">
        <v>2</v>
      </c>
      <c r="AA176" s="226" t="n">
        <v>1</v>
      </c>
      <c r="AB176" s="226" t="n">
        <v>7</v>
      </c>
      <c r="AC176" s="226" t="n">
        <v>7</v>
      </c>
      <c r="AZ176" s="226" t="n">
        <v>2</v>
      </c>
      <c r="BA176" s="226" t="n">
        <f aca="false">IF(AZ176=1,G176,0)</f>
        <v>0</v>
      </c>
      <c r="BB176" s="226" t="n">
        <f aca="false">IF(AZ176=2,G176,0)</f>
        <v>0</v>
      </c>
      <c r="BC176" s="226" t="n">
        <f aca="false">IF(AZ176=3,G176,0)</f>
        <v>0</v>
      </c>
      <c r="BD176" s="226" t="n">
        <f aca="false">IF(AZ176=4,G176,0)</f>
        <v>0</v>
      </c>
      <c r="BE176" s="226" t="n">
        <f aca="false">IF(AZ176=5,G176,0)</f>
        <v>0</v>
      </c>
      <c r="CA176" s="254" t="n">
        <v>1</v>
      </c>
      <c r="CB176" s="254" t="n">
        <v>7</v>
      </c>
    </row>
    <row r="177" customFormat="false" ht="12.75" hidden="false" customHeight="false" outlineLevel="0" collapsed="false">
      <c r="A177" s="255" t="n">
        <v>46</v>
      </c>
      <c r="B177" s="256" t="s">
        <v>280</v>
      </c>
      <c r="C177" s="257" t="s">
        <v>281</v>
      </c>
      <c r="D177" s="258" t="s">
        <v>197</v>
      </c>
      <c r="E177" s="259" t="n">
        <v>1</v>
      </c>
      <c r="F177" s="260" t="n">
        <v>0</v>
      </c>
      <c r="G177" s="261" t="n">
        <f aca="false">E177*F177</f>
        <v>0</v>
      </c>
      <c r="H177" s="262" t="n">
        <v>0.184</v>
      </c>
      <c r="I177" s="263" t="n">
        <f aca="false">E177*H177</f>
        <v>0.184</v>
      </c>
      <c r="J177" s="262" t="n">
        <v>0</v>
      </c>
      <c r="K177" s="263" t="n">
        <f aca="false">E177*J177</f>
        <v>0</v>
      </c>
      <c r="O177" s="254" t="n">
        <v>2</v>
      </c>
      <c r="AA177" s="226" t="n">
        <v>2</v>
      </c>
      <c r="AB177" s="226" t="n">
        <v>7</v>
      </c>
      <c r="AC177" s="226" t="n">
        <v>7</v>
      </c>
      <c r="AZ177" s="226" t="n">
        <v>2</v>
      </c>
      <c r="BA177" s="226" t="n">
        <f aca="false">IF(AZ177=1,G177,0)</f>
        <v>0</v>
      </c>
      <c r="BB177" s="226" t="n">
        <f aca="false">IF(AZ177=2,G177,0)</f>
        <v>0</v>
      </c>
      <c r="BC177" s="226" t="n">
        <f aca="false">IF(AZ177=3,G177,0)</f>
        <v>0</v>
      </c>
      <c r="BD177" s="226" t="n">
        <f aca="false">IF(AZ177=4,G177,0)</f>
        <v>0</v>
      </c>
      <c r="BE177" s="226" t="n">
        <f aca="false">IF(AZ177=5,G177,0)</f>
        <v>0</v>
      </c>
      <c r="CA177" s="254" t="n">
        <v>2</v>
      </c>
      <c r="CB177" s="254" t="n">
        <v>7</v>
      </c>
    </row>
    <row r="178" customFormat="false" ht="22.5" hidden="false" customHeight="false" outlineLevel="0" collapsed="false">
      <c r="A178" s="255" t="n">
        <v>47</v>
      </c>
      <c r="B178" s="256" t="s">
        <v>282</v>
      </c>
      <c r="C178" s="257" t="s">
        <v>283</v>
      </c>
      <c r="D178" s="258" t="s">
        <v>128</v>
      </c>
      <c r="E178" s="259" t="n">
        <v>24.4</v>
      </c>
      <c r="F178" s="260" t="n">
        <v>0</v>
      </c>
      <c r="G178" s="261" t="n">
        <f aca="false">E178*F178</f>
        <v>0</v>
      </c>
      <c r="H178" s="262" t="n">
        <v>0.00077</v>
      </c>
      <c r="I178" s="263" t="n">
        <f aca="false">E178*H178</f>
        <v>0.018788</v>
      </c>
      <c r="J178" s="262" t="n">
        <v>0</v>
      </c>
      <c r="K178" s="263" t="n">
        <f aca="false">E178*J178</f>
        <v>0</v>
      </c>
      <c r="O178" s="254" t="n">
        <v>2</v>
      </c>
      <c r="AA178" s="226" t="n">
        <v>2</v>
      </c>
      <c r="AB178" s="226" t="n">
        <v>7</v>
      </c>
      <c r="AC178" s="226" t="n">
        <v>7</v>
      </c>
      <c r="AZ178" s="226" t="n">
        <v>2</v>
      </c>
      <c r="BA178" s="226" t="n">
        <f aca="false">IF(AZ178=1,G178,0)</f>
        <v>0</v>
      </c>
      <c r="BB178" s="226" t="n">
        <f aca="false">IF(AZ178=2,G178,0)</f>
        <v>0</v>
      </c>
      <c r="BC178" s="226" t="n">
        <f aca="false">IF(AZ178=3,G178,0)</f>
        <v>0</v>
      </c>
      <c r="BD178" s="226" t="n">
        <f aca="false">IF(AZ178=4,G178,0)</f>
        <v>0</v>
      </c>
      <c r="BE178" s="226" t="n">
        <f aca="false">IF(AZ178=5,G178,0)</f>
        <v>0</v>
      </c>
      <c r="CA178" s="254" t="n">
        <v>2</v>
      </c>
      <c r="CB178" s="254" t="n">
        <v>7</v>
      </c>
    </row>
    <row r="179" customFormat="false" ht="12.75" hidden="false" customHeight="true" outlineLevel="0" collapsed="false">
      <c r="A179" s="274"/>
      <c r="B179" s="275"/>
      <c r="C179" s="276" t="s">
        <v>284</v>
      </c>
      <c r="D179" s="276"/>
      <c r="E179" s="277" t="n">
        <v>21</v>
      </c>
      <c r="F179" s="278"/>
      <c r="G179" s="279"/>
      <c r="H179" s="280"/>
      <c r="I179" s="281"/>
      <c r="J179" s="282"/>
      <c r="K179" s="281"/>
      <c r="M179" s="283" t="s">
        <v>284</v>
      </c>
      <c r="O179" s="254"/>
    </row>
    <row r="180" customFormat="false" ht="12.75" hidden="false" customHeight="true" outlineLevel="0" collapsed="false">
      <c r="A180" s="274"/>
      <c r="B180" s="275"/>
      <c r="C180" s="276" t="s">
        <v>285</v>
      </c>
      <c r="D180" s="276"/>
      <c r="E180" s="277" t="n">
        <v>3.4</v>
      </c>
      <c r="F180" s="278"/>
      <c r="G180" s="279"/>
      <c r="H180" s="280"/>
      <c r="I180" s="281"/>
      <c r="J180" s="282"/>
      <c r="K180" s="281"/>
      <c r="M180" s="283" t="s">
        <v>285</v>
      </c>
      <c r="O180" s="254"/>
    </row>
    <row r="181" customFormat="false" ht="12.75" hidden="false" customHeight="false" outlineLevel="0" collapsed="false">
      <c r="A181" s="255" t="n">
        <v>48</v>
      </c>
      <c r="B181" s="256" t="s">
        <v>286</v>
      </c>
      <c r="C181" s="257" t="s">
        <v>287</v>
      </c>
      <c r="D181" s="258" t="s">
        <v>197</v>
      </c>
      <c r="E181" s="259" t="n">
        <v>1</v>
      </c>
      <c r="F181" s="260" t="n">
        <v>0</v>
      </c>
      <c r="G181" s="261" t="n">
        <f aca="false">E181*F181</f>
        <v>0</v>
      </c>
      <c r="H181" s="262" t="n">
        <v>0</v>
      </c>
      <c r="I181" s="263" t="n">
        <f aca="false">E181*H181</f>
        <v>0</v>
      </c>
      <c r="J181" s="262"/>
      <c r="K181" s="263" t="n">
        <f aca="false">E181*J181</f>
        <v>0</v>
      </c>
      <c r="O181" s="254" t="n">
        <v>2</v>
      </c>
      <c r="AA181" s="226" t="n">
        <v>12</v>
      </c>
      <c r="AB181" s="226" t="n">
        <v>0</v>
      </c>
      <c r="AC181" s="226" t="n">
        <v>141</v>
      </c>
      <c r="AZ181" s="226" t="n">
        <v>2</v>
      </c>
      <c r="BA181" s="226" t="n">
        <f aca="false">IF(AZ181=1,G181,0)</f>
        <v>0</v>
      </c>
      <c r="BB181" s="226" t="n">
        <f aca="false">IF(AZ181=2,G181,0)</f>
        <v>0</v>
      </c>
      <c r="BC181" s="226" t="n">
        <f aca="false">IF(AZ181=3,G181,0)</f>
        <v>0</v>
      </c>
      <c r="BD181" s="226" t="n">
        <f aca="false">IF(AZ181=4,G181,0)</f>
        <v>0</v>
      </c>
      <c r="BE181" s="226" t="n">
        <f aca="false">IF(AZ181=5,G181,0)</f>
        <v>0</v>
      </c>
      <c r="CA181" s="254" t="n">
        <v>12</v>
      </c>
      <c r="CB181" s="254" t="n">
        <v>0</v>
      </c>
    </row>
    <row r="182" customFormat="false" ht="12.75" hidden="false" customHeight="false" outlineLevel="0" collapsed="false">
      <c r="A182" s="255" t="n">
        <v>49</v>
      </c>
      <c r="B182" s="256" t="s">
        <v>288</v>
      </c>
      <c r="C182" s="257" t="s">
        <v>289</v>
      </c>
      <c r="D182" s="258" t="s">
        <v>197</v>
      </c>
      <c r="E182" s="259" t="n">
        <v>1</v>
      </c>
      <c r="F182" s="260" t="n">
        <v>0</v>
      </c>
      <c r="G182" s="261" t="n">
        <f aca="false">E182*F182</f>
        <v>0</v>
      </c>
      <c r="H182" s="262" t="n">
        <v>0</v>
      </c>
      <c r="I182" s="263" t="n">
        <f aca="false">E182*H182</f>
        <v>0</v>
      </c>
      <c r="J182" s="262"/>
      <c r="K182" s="263" t="n">
        <f aca="false">E182*J182</f>
        <v>0</v>
      </c>
      <c r="O182" s="254" t="n">
        <v>2</v>
      </c>
      <c r="AA182" s="226" t="n">
        <v>12</v>
      </c>
      <c r="AB182" s="226" t="n">
        <v>0</v>
      </c>
      <c r="AC182" s="226" t="n">
        <v>142</v>
      </c>
      <c r="AZ182" s="226" t="n">
        <v>2</v>
      </c>
      <c r="BA182" s="226" t="n">
        <f aca="false">IF(AZ182=1,G182,0)</f>
        <v>0</v>
      </c>
      <c r="BB182" s="226" t="n">
        <f aca="false">IF(AZ182=2,G182,0)</f>
        <v>0</v>
      </c>
      <c r="BC182" s="226" t="n">
        <f aca="false">IF(AZ182=3,G182,0)</f>
        <v>0</v>
      </c>
      <c r="BD182" s="226" t="n">
        <f aca="false">IF(AZ182=4,G182,0)</f>
        <v>0</v>
      </c>
      <c r="BE182" s="226" t="n">
        <f aca="false">IF(AZ182=5,G182,0)</f>
        <v>0</v>
      </c>
      <c r="CA182" s="254" t="n">
        <v>12</v>
      </c>
      <c r="CB182" s="254" t="n">
        <v>0</v>
      </c>
    </row>
    <row r="183" customFormat="false" ht="12.75" hidden="false" customHeight="false" outlineLevel="0" collapsed="false">
      <c r="A183" s="255" t="n">
        <v>50</v>
      </c>
      <c r="B183" s="256" t="s">
        <v>290</v>
      </c>
      <c r="C183" s="257" t="s">
        <v>291</v>
      </c>
      <c r="D183" s="258" t="s">
        <v>197</v>
      </c>
      <c r="E183" s="259" t="n">
        <v>1</v>
      </c>
      <c r="F183" s="260" t="n">
        <v>0</v>
      </c>
      <c r="G183" s="261" t="n">
        <f aca="false">E183*F183</f>
        <v>0</v>
      </c>
      <c r="H183" s="262" t="n">
        <v>0</v>
      </c>
      <c r="I183" s="263" t="n">
        <f aca="false">E183*H183</f>
        <v>0</v>
      </c>
      <c r="J183" s="262"/>
      <c r="K183" s="263" t="n">
        <f aca="false">E183*J183</f>
        <v>0</v>
      </c>
      <c r="O183" s="254" t="n">
        <v>2</v>
      </c>
      <c r="AA183" s="226" t="n">
        <v>12</v>
      </c>
      <c r="AB183" s="226" t="n">
        <v>0</v>
      </c>
      <c r="AC183" s="226" t="n">
        <v>143</v>
      </c>
      <c r="AZ183" s="226" t="n">
        <v>2</v>
      </c>
      <c r="BA183" s="226" t="n">
        <f aca="false">IF(AZ183=1,G183,0)</f>
        <v>0</v>
      </c>
      <c r="BB183" s="226" t="n">
        <f aca="false">IF(AZ183=2,G183,0)</f>
        <v>0</v>
      </c>
      <c r="BC183" s="226" t="n">
        <f aca="false">IF(AZ183=3,G183,0)</f>
        <v>0</v>
      </c>
      <c r="BD183" s="226" t="n">
        <f aca="false">IF(AZ183=4,G183,0)</f>
        <v>0</v>
      </c>
      <c r="BE183" s="226" t="n">
        <f aca="false">IF(AZ183=5,G183,0)</f>
        <v>0</v>
      </c>
      <c r="CA183" s="254" t="n">
        <v>12</v>
      </c>
      <c r="CB183" s="254" t="n">
        <v>0</v>
      </c>
    </row>
    <row r="184" customFormat="false" ht="12.75" hidden="false" customHeight="false" outlineLevel="0" collapsed="false">
      <c r="A184" s="255" t="n">
        <v>51</v>
      </c>
      <c r="B184" s="256" t="s">
        <v>292</v>
      </c>
      <c r="C184" s="257" t="s">
        <v>293</v>
      </c>
      <c r="D184" s="258" t="s">
        <v>197</v>
      </c>
      <c r="E184" s="259" t="n">
        <v>9</v>
      </c>
      <c r="F184" s="260" t="n">
        <v>0</v>
      </c>
      <c r="G184" s="261" t="n">
        <f aca="false">E184*F184</f>
        <v>0</v>
      </c>
      <c r="H184" s="262" t="n">
        <v>0.00029</v>
      </c>
      <c r="I184" s="263" t="n">
        <f aca="false">E184*H184</f>
        <v>0.00261</v>
      </c>
      <c r="J184" s="262"/>
      <c r="K184" s="263" t="n">
        <f aca="false">E184*J184</f>
        <v>0</v>
      </c>
      <c r="O184" s="254" t="n">
        <v>2</v>
      </c>
      <c r="AA184" s="226" t="n">
        <v>3</v>
      </c>
      <c r="AB184" s="226" t="n">
        <v>7</v>
      </c>
      <c r="AC184" s="226" t="n">
        <v>54914620</v>
      </c>
      <c r="AZ184" s="226" t="n">
        <v>2</v>
      </c>
      <c r="BA184" s="226" t="n">
        <f aca="false">IF(AZ184=1,G184,0)</f>
        <v>0</v>
      </c>
      <c r="BB184" s="226" t="n">
        <f aca="false">IF(AZ184=2,G184,0)</f>
        <v>0</v>
      </c>
      <c r="BC184" s="226" t="n">
        <f aca="false">IF(AZ184=3,G184,0)</f>
        <v>0</v>
      </c>
      <c r="BD184" s="226" t="n">
        <f aca="false">IF(AZ184=4,G184,0)</f>
        <v>0</v>
      </c>
      <c r="BE184" s="226" t="n">
        <f aca="false">IF(AZ184=5,G184,0)</f>
        <v>0</v>
      </c>
      <c r="CA184" s="254" t="n">
        <v>3</v>
      </c>
      <c r="CB184" s="254" t="n">
        <v>7</v>
      </c>
    </row>
    <row r="185" customFormat="false" ht="12.75" hidden="false" customHeight="false" outlineLevel="0" collapsed="false">
      <c r="A185" s="255" t="n">
        <v>52</v>
      </c>
      <c r="B185" s="256" t="s">
        <v>294</v>
      </c>
      <c r="C185" s="257" t="s">
        <v>295</v>
      </c>
      <c r="D185" s="258" t="s">
        <v>197</v>
      </c>
      <c r="E185" s="259" t="n">
        <v>1</v>
      </c>
      <c r="F185" s="260" t="n">
        <v>0</v>
      </c>
      <c r="G185" s="261" t="n">
        <f aca="false">E185*F185</f>
        <v>0</v>
      </c>
      <c r="H185" s="262" t="n">
        <v>0.00029</v>
      </c>
      <c r="I185" s="263" t="n">
        <f aca="false">E185*H185</f>
        <v>0.00029</v>
      </c>
      <c r="J185" s="262"/>
      <c r="K185" s="263" t="n">
        <f aca="false">E185*J185</f>
        <v>0</v>
      </c>
      <c r="O185" s="254" t="n">
        <v>2</v>
      </c>
      <c r="AA185" s="226" t="n">
        <v>3</v>
      </c>
      <c r="AB185" s="226" t="n">
        <v>7</v>
      </c>
      <c r="AC185" s="226" t="n">
        <v>549146402</v>
      </c>
      <c r="AZ185" s="226" t="n">
        <v>2</v>
      </c>
      <c r="BA185" s="226" t="n">
        <f aca="false">IF(AZ185=1,G185,0)</f>
        <v>0</v>
      </c>
      <c r="BB185" s="226" t="n">
        <f aca="false">IF(AZ185=2,G185,0)</f>
        <v>0</v>
      </c>
      <c r="BC185" s="226" t="n">
        <f aca="false">IF(AZ185=3,G185,0)</f>
        <v>0</v>
      </c>
      <c r="BD185" s="226" t="n">
        <f aca="false">IF(AZ185=4,G185,0)</f>
        <v>0</v>
      </c>
      <c r="BE185" s="226" t="n">
        <f aca="false">IF(AZ185=5,G185,0)</f>
        <v>0</v>
      </c>
      <c r="CA185" s="254" t="n">
        <v>3</v>
      </c>
      <c r="CB185" s="254" t="n">
        <v>7</v>
      </c>
    </row>
    <row r="186" customFormat="false" ht="12.75" hidden="false" customHeight="false" outlineLevel="0" collapsed="false">
      <c r="A186" s="255" t="n">
        <v>53</v>
      </c>
      <c r="B186" s="256" t="s">
        <v>296</v>
      </c>
      <c r="C186" s="257" t="s">
        <v>297</v>
      </c>
      <c r="D186" s="258" t="s">
        <v>197</v>
      </c>
      <c r="E186" s="259" t="n">
        <v>2</v>
      </c>
      <c r="F186" s="260" t="n">
        <v>0</v>
      </c>
      <c r="G186" s="261" t="n">
        <f aca="false">E186*F186</f>
        <v>0</v>
      </c>
      <c r="H186" s="262" t="n">
        <v>0.0138</v>
      </c>
      <c r="I186" s="263" t="n">
        <f aca="false">E186*H186</f>
        <v>0.0276</v>
      </c>
      <c r="J186" s="262"/>
      <c r="K186" s="263" t="n">
        <f aca="false">E186*J186</f>
        <v>0</v>
      </c>
      <c r="O186" s="254" t="n">
        <v>2</v>
      </c>
      <c r="AA186" s="226" t="n">
        <v>3</v>
      </c>
      <c r="AB186" s="226" t="n">
        <v>7</v>
      </c>
      <c r="AC186" s="226" t="n">
        <v>61160126</v>
      </c>
      <c r="AZ186" s="226" t="n">
        <v>2</v>
      </c>
      <c r="BA186" s="226" t="n">
        <f aca="false">IF(AZ186=1,G186,0)</f>
        <v>0</v>
      </c>
      <c r="BB186" s="226" t="n">
        <f aca="false">IF(AZ186=2,G186,0)</f>
        <v>0</v>
      </c>
      <c r="BC186" s="226" t="n">
        <f aca="false">IF(AZ186=3,G186,0)</f>
        <v>0</v>
      </c>
      <c r="BD186" s="226" t="n">
        <f aca="false">IF(AZ186=4,G186,0)</f>
        <v>0</v>
      </c>
      <c r="BE186" s="226" t="n">
        <f aca="false">IF(AZ186=5,G186,0)</f>
        <v>0</v>
      </c>
      <c r="CA186" s="254" t="n">
        <v>3</v>
      </c>
      <c r="CB186" s="254" t="n">
        <v>7</v>
      </c>
    </row>
    <row r="187" customFormat="false" ht="12.75" hidden="false" customHeight="false" outlineLevel="0" collapsed="false">
      <c r="A187" s="255" t="n">
        <v>54</v>
      </c>
      <c r="B187" s="256" t="s">
        <v>298</v>
      </c>
      <c r="C187" s="257" t="s">
        <v>299</v>
      </c>
      <c r="D187" s="258" t="s">
        <v>197</v>
      </c>
      <c r="E187" s="259" t="n">
        <v>1</v>
      </c>
      <c r="F187" s="260" t="n">
        <v>0</v>
      </c>
      <c r="G187" s="261" t="n">
        <f aca="false">E187*F187</f>
        <v>0</v>
      </c>
      <c r="H187" s="262" t="n">
        <v>0.0205</v>
      </c>
      <c r="I187" s="263" t="n">
        <f aca="false">E187*H187</f>
        <v>0.0205</v>
      </c>
      <c r="J187" s="262"/>
      <c r="K187" s="263" t="n">
        <f aca="false">E187*J187</f>
        <v>0</v>
      </c>
      <c r="O187" s="254" t="n">
        <v>2</v>
      </c>
      <c r="AA187" s="226" t="n">
        <v>3</v>
      </c>
      <c r="AB187" s="226" t="n">
        <v>7</v>
      </c>
      <c r="AC187" s="226" t="n">
        <v>61160706</v>
      </c>
      <c r="AZ187" s="226" t="n">
        <v>2</v>
      </c>
      <c r="BA187" s="226" t="n">
        <f aca="false">IF(AZ187=1,G187,0)</f>
        <v>0</v>
      </c>
      <c r="BB187" s="226" t="n">
        <f aca="false">IF(AZ187=2,G187,0)</f>
        <v>0</v>
      </c>
      <c r="BC187" s="226" t="n">
        <f aca="false">IF(AZ187=3,G187,0)</f>
        <v>0</v>
      </c>
      <c r="BD187" s="226" t="n">
        <f aca="false">IF(AZ187=4,G187,0)</f>
        <v>0</v>
      </c>
      <c r="BE187" s="226" t="n">
        <f aca="false">IF(AZ187=5,G187,0)</f>
        <v>0</v>
      </c>
      <c r="CA187" s="254" t="n">
        <v>3</v>
      </c>
      <c r="CB187" s="254" t="n">
        <v>7</v>
      </c>
    </row>
    <row r="188" customFormat="false" ht="12.75" hidden="false" customHeight="false" outlineLevel="0" collapsed="false">
      <c r="A188" s="255" t="n">
        <v>55</v>
      </c>
      <c r="B188" s="256" t="s">
        <v>300</v>
      </c>
      <c r="C188" s="257" t="s">
        <v>301</v>
      </c>
      <c r="D188" s="258" t="s">
        <v>113</v>
      </c>
      <c r="E188" s="259" t="n">
        <v>1</v>
      </c>
      <c r="F188" s="260" t="n">
        <v>0</v>
      </c>
      <c r="G188" s="261" t="n">
        <f aca="false">E188*F188</f>
        <v>0</v>
      </c>
      <c r="H188" s="262" t="n">
        <v>0</v>
      </c>
      <c r="I188" s="263" t="n">
        <f aca="false">E188*H188</f>
        <v>0</v>
      </c>
      <c r="J188" s="262"/>
      <c r="K188" s="263" t="n">
        <f aca="false">E188*J188</f>
        <v>0</v>
      </c>
      <c r="O188" s="254" t="n">
        <v>2</v>
      </c>
      <c r="AA188" s="226" t="n">
        <v>7</v>
      </c>
      <c r="AB188" s="226" t="n">
        <v>1002</v>
      </c>
      <c r="AC188" s="226" t="n">
        <v>5</v>
      </c>
      <c r="AZ188" s="226" t="n">
        <v>2</v>
      </c>
      <c r="BA188" s="226" t="n">
        <f aca="false">IF(AZ188=1,G188,0)</f>
        <v>0</v>
      </c>
      <c r="BB188" s="226" t="n">
        <f aca="false">IF(AZ188=2,G188,0)</f>
        <v>0</v>
      </c>
      <c r="BC188" s="226" t="n">
        <f aca="false">IF(AZ188=3,G188,0)</f>
        <v>0</v>
      </c>
      <c r="BD188" s="226" t="n">
        <f aca="false">IF(AZ188=4,G188,0)</f>
        <v>0</v>
      </c>
      <c r="BE188" s="226" t="n">
        <f aca="false">IF(AZ188=5,G188,0)</f>
        <v>0</v>
      </c>
      <c r="CA188" s="254" t="n">
        <v>7</v>
      </c>
      <c r="CB188" s="254" t="n">
        <v>1002</v>
      </c>
    </row>
    <row r="189" customFormat="false" ht="12.75" hidden="false" customHeight="false" outlineLevel="0" collapsed="false">
      <c r="A189" s="264"/>
      <c r="B189" s="265" t="s">
        <v>118</v>
      </c>
      <c r="C189" s="266" t="s">
        <v>302</v>
      </c>
      <c r="D189" s="267"/>
      <c r="E189" s="268"/>
      <c r="F189" s="269"/>
      <c r="G189" s="270" t="n">
        <f aca="false">SUM(G173:G188)</f>
        <v>0</v>
      </c>
      <c r="H189" s="271"/>
      <c r="I189" s="272" t="n">
        <f aca="false">SUM(I173:I188)</f>
        <v>0.253888</v>
      </c>
      <c r="J189" s="271"/>
      <c r="K189" s="272" t="n">
        <f aca="false">SUM(K173:K188)</f>
        <v>0</v>
      </c>
      <c r="O189" s="254" t="n">
        <v>4</v>
      </c>
      <c r="BA189" s="273" t="n">
        <f aca="false">SUM(BA173:BA188)</f>
        <v>0</v>
      </c>
      <c r="BB189" s="273" t="n">
        <f aca="false">SUM(BB173:BB188)</f>
        <v>0</v>
      </c>
      <c r="BC189" s="273" t="n">
        <f aca="false">SUM(BC173:BC188)</f>
        <v>0</v>
      </c>
      <c r="BD189" s="273" t="n">
        <f aca="false">SUM(BD173:BD188)</f>
        <v>0</v>
      </c>
      <c r="BE189" s="273" t="n">
        <f aca="false">SUM(BE173:BE188)</f>
        <v>0</v>
      </c>
    </row>
    <row r="190" customFormat="false" ht="12.75" hidden="false" customHeight="false" outlineLevel="0" collapsed="false">
      <c r="A190" s="244" t="s">
        <v>108</v>
      </c>
      <c r="B190" s="245" t="s">
        <v>303</v>
      </c>
      <c r="C190" s="246" t="s">
        <v>304</v>
      </c>
      <c r="D190" s="247"/>
      <c r="E190" s="248"/>
      <c r="F190" s="248"/>
      <c r="G190" s="249"/>
      <c r="H190" s="250"/>
      <c r="I190" s="251"/>
      <c r="J190" s="252"/>
      <c r="K190" s="253"/>
      <c r="O190" s="254" t="n">
        <v>1</v>
      </c>
    </row>
    <row r="191" customFormat="false" ht="12.75" hidden="false" customHeight="false" outlineLevel="0" collapsed="false">
      <c r="A191" s="255" t="n">
        <v>56</v>
      </c>
      <c r="B191" s="256" t="s">
        <v>305</v>
      </c>
      <c r="C191" s="257" t="s">
        <v>306</v>
      </c>
      <c r="D191" s="258" t="s">
        <v>307</v>
      </c>
      <c r="E191" s="259" t="n">
        <v>7.92</v>
      </c>
      <c r="F191" s="260" t="n">
        <v>0</v>
      </c>
      <c r="G191" s="261" t="n">
        <f aca="false">E191*F191</f>
        <v>0</v>
      </c>
      <c r="H191" s="262" t="n">
        <v>0.00024</v>
      </c>
      <c r="I191" s="263" t="n">
        <f aca="false">E191*H191</f>
        <v>0.0019008</v>
      </c>
      <c r="J191" s="262" t="n">
        <v>0</v>
      </c>
      <c r="K191" s="263" t="n">
        <f aca="false">E191*J191</f>
        <v>0</v>
      </c>
      <c r="O191" s="254" t="n">
        <v>2</v>
      </c>
      <c r="AA191" s="226" t="n">
        <v>1</v>
      </c>
      <c r="AB191" s="226" t="n">
        <v>7</v>
      </c>
      <c r="AC191" s="226" t="n">
        <v>7</v>
      </c>
      <c r="AZ191" s="226" t="n">
        <v>2</v>
      </c>
      <c r="BA191" s="226" t="n">
        <f aca="false">IF(AZ191=1,G191,0)</f>
        <v>0</v>
      </c>
      <c r="BB191" s="226" t="n">
        <f aca="false">IF(AZ191=2,G191,0)</f>
        <v>0</v>
      </c>
      <c r="BC191" s="226" t="n">
        <f aca="false">IF(AZ191=3,G191,0)</f>
        <v>0</v>
      </c>
      <c r="BD191" s="226" t="n">
        <f aca="false">IF(AZ191=4,G191,0)</f>
        <v>0</v>
      </c>
      <c r="BE191" s="226" t="n">
        <f aca="false">IF(AZ191=5,G191,0)</f>
        <v>0</v>
      </c>
      <c r="CA191" s="254" t="n">
        <v>1</v>
      </c>
      <c r="CB191" s="254" t="n">
        <v>7</v>
      </c>
    </row>
    <row r="192" customFormat="false" ht="12.75" hidden="false" customHeight="true" outlineLevel="0" collapsed="false">
      <c r="A192" s="274"/>
      <c r="B192" s="275"/>
      <c r="C192" s="276" t="s">
        <v>308</v>
      </c>
      <c r="D192" s="276"/>
      <c r="E192" s="277" t="n">
        <v>2.52</v>
      </c>
      <c r="F192" s="278"/>
      <c r="G192" s="279"/>
      <c r="H192" s="280"/>
      <c r="I192" s="281"/>
      <c r="J192" s="282"/>
      <c r="K192" s="281"/>
      <c r="M192" s="283" t="s">
        <v>308</v>
      </c>
      <c r="O192" s="254"/>
    </row>
    <row r="193" customFormat="false" ht="12.75" hidden="false" customHeight="true" outlineLevel="0" collapsed="false">
      <c r="A193" s="274"/>
      <c r="B193" s="275"/>
      <c r="C193" s="276" t="s">
        <v>309</v>
      </c>
      <c r="D193" s="276"/>
      <c r="E193" s="277" t="n">
        <v>5.4</v>
      </c>
      <c r="F193" s="278"/>
      <c r="G193" s="279"/>
      <c r="H193" s="280"/>
      <c r="I193" s="281"/>
      <c r="J193" s="282"/>
      <c r="K193" s="281"/>
      <c r="M193" s="283" t="s">
        <v>309</v>
      </c>
      <c r="O193" s="254"/>
    </row>
    <row r="194" customFormat="false" ht="12.75" hidden="false" customHeight="false" outlineLevel="0" collapsed="false">
      <c r="A194" s="255" t="n">
        <v>57</v>
      </c>
      <c r="B194" s="256" t="s">
        <v>310</v>
      </c>
      <c r="C194" s="257" t="s">
        <v>311</v>
      </c>
      <c r="D194" s="258" t="s">
        <v>307</v>
      </c>
      <c r="E194" s="259" t="n">
        <v>7.92</v>
      </c>
      <c r="F194" s="260" t="n">
        <v>0</v>
      </c>
      <c r="G194" s="261" t="n">
        <f aca="false">E194*F194</f>
        <v>0</v>
      </c>
      <c r="H194" s="262" t="n">
        <v>0</v>
      </c>
      <c r="I194" s="263" t="n">
        <f aca="false">E194*H194</f>
        <v>0</v>
      </c>
      <c r="J194" s="262" t="n">
        <v>0</v>
      </c>
      <c r="K194" s="263" t="n">
        <f aca="false">E194*J194</f>
        <v>0</v>
      </c>
      <c r="O194" s="254" t="n">
        <v>2</v>
      </c>
      <c r="AA194" s="226" t="n">
        <v>1</v>
      </c>
      <c r="AB194" s="226" t="n">
        <v>7</v>
      </c>
      <c r="AC194" s="226" t="n">
        <v>7</v>
      </c>
      <c r="AZ194" s="226" t="n">
        <v>2</v>
      </c>
      <c r="BA194" s="226" t="n">
        <f aca="false">IF(AZ194=1,G194,0)</f>
        <v>0</v>
      </c>
      <c r="BB194" s="226" t="n">
        <f aca="false">IF(AZ194=2,G194,0)</f>
        <v>0</v>
      </c>
      <c r="BC194" s="226" t="n">
        <f aca="false">IF(AZ194=3,G194,0)</f>
        <v>0</v>
      </c>
      <c r="BD194" s="226" t="n">
        <f aca="false">IF(AZ194=4,G194,0)</f>
        <v>0</v>
      </c>
      <c r="BE194" s="226" t="n">
        <f aca="false">IF(AZ194=5,G194,0)</f>
        <v>0</v>
      </c>
      <c r="CA194" s="254" t="n">
        <v>1</v>
      </c>
      <c r="CB194" s="254" t="n">
        <v>7</v>
      </c>
    </row>
    <row r="195" customFormat="false" ht="12.75" hidden="false" customHeight="true" outlineLevel="0" collapsed="false">
      <c r="A195" s="274"/>
      <c r="B195" s="275"/>
      <c r="C195" s="276" t="s">
        <v>308</v>
      </c>
      <c r="D195" s="276"/>
      <c r="E195" s="277" t="n">
        <v>2.52</v>
      </c>
      <c r="F195" s="278"/>
      <c r="G195" s="279"/>
      <c r="H195" s="280"/>
      <c r="I195" s="281"/>
      <c r="J195" s="282"/>
      <c r="K195" s="281"/>
      <c r="M195" s="283" t="s">
        <v>308</v>
      </c>
      <c r="O195" s="254"/>
    </row>
    <row r="196" customFormat="false" ht="12.75" hidden="false" customHeight="true" outlineLevel="0" collapsed="false">
      <c r="A196" s="274"/>
      <c r="B196" s="275"/>
      <c r="C196" s="276" t="s">
        <v>309</v>
      </c>
      <c r="D196" s="276"/>
      <c r="E196" s="277" t="n">
        <v>5.4</v>
      </c>
      <c r="F196" s="278"/>
      <c r="G196" s="279"/>
      <c r="H196" s="280"/>
      <c r="I196" s="281"/>
      <c r="J196" s="282"/>
      <c r="K196" s="281"/>
      <c r="M196" s="283" t="s">
        <v>309</v>
      </c>
      <c r="O196" s="254"/>
    </row>
    <row r="197" customFormat="false" ht="12.75" hidden="false" customHeight="false" outlineLevel="0" collapsed="false">
      <c r="A197" s="255" t="n">
        <v>58</v>
      </c>
      <c r="B197" s="256" t="s">
        <v>312</v>
      </c>
      <c r="C197" s="257" t="s">
        <v>313</v>
      </c>
      <c r="D197" s="258" t="s">
        <v>128</v>
      </c>
      <c r="E197" s="259" t="n">
        <v>7.21</v>
      </c>
      <c r="F197" s="260" t="n">
        <v>0</v>
      </c>
      <c r="G197" s="261" t="n">
        <f aca="false">E197*F197</f>
        <v>0</v>
      </c>
      <c r="H197" s="262" t="n">
        <v>0.005</v>
      </c>
      <c r="I197" s="263" t="n">
        <f aca="false">E197*H197</f>
        <v>0.03605</v>
      </c>
      <c r="J197" s="262" t="n">
        <v>0</v>
      </c>
      <c r="K197" s="263" t="n">
        <f aca="false">E197*J197</f>
        <v>0</v>
      </c>
      <c r="O197" s="254" t="n">
        <v>2</v>
      </c>
      <c r="AA197" s="226" t="n">
        <v>1</v>
      </c>
      <c r="AB197" s="226" t="n">
        <v>7</v>
      </c>
      <c r="AC197" s="226" t="n">
        <v>7</v>
      </c>
      <c r="AZ197" s="226" t="n">
        <v>2</v>
      </c>
      <c r="BA197" s="226" t="n">
        <f aca="false">IF(AZ197=1,G197,0)</f>
        <v>0</v>
      </c>
      <c r="BB197" s="226" t="n">
        <f aca="false">IF(AZ197=2,G197,0)</f>
        <v>0</v>
      </c>
      <c r="BC197" s="226" t="n">
        <f aca="false">IF(AZ197=3,G197,0)</f>
        <v>0</v>
      </c>
      <c r="BD197" s="226" t="n">
        <f aca="false">IF(AZ197=4,G197,0)</f>
        <v>0</v>
      </c>
      <c r="BE197" s="226" t="n">
        <f aca="false">IF(AZ197=5,G197,0)</f>
        <v>0</v>
      </c>
      <c r="CA197" s="254" t="n">
        <v>1</v>
      </c>
      <c r="CB197" s="254" t="n">
        <v>7</v>
      </c>
    </row>
    <row r="198" customFormat="false" ht="12.75" hidden="false" customHeight="true" outlineLevel="0" collapsed="false">
      <c r="A198" s="274"/>
      <c r="B198" s="275"/>
      <c r="C198" s="276" t="s">
        <v>150</v>
      </c>
      <c r="D198" s="276"/>
      <c r="E198" s="277" t="n">
        <v>3.8</v>
      </c>
      <c r="F198" s="278"/>
      <c r="G198" s="279"/>
      <c r="H198" s="280"/>
      <c r="I198" s="281"/>
      <c r="J198" s="282"/>
      <c r="K198" s="281"/>
      <c r="M198" s="283" t="s">
        <v>150</v>
      </c>
      <c r="O198" s="254"/>
    </row>
    <row r="199" customFormat="false" ht="12.75" hidden="false" customHeight="true" outlineLevel="0" collapsed="false">
      <c r="A199" s="274"/>
      <c r="B199" s="275"/>
      <c r="C199" s="276" t="s">
        <v>151</v>
      </c>
      <c r="D199" s="276"/>
      <c r="E199" s="277" t="n">
        <v>1.05</v>
      </c>
      <c r="F199" s="278"/>
      <c r="G199" s="279"/>
      <c r="H199" s="280"/>
      <c r="I199" s="281"/>
      <c r="J199" s="282"/>
      <c r="K199" s="281"/>
      <c r="M199" s="283" t="s">
        <v>151</v>
      </c>
      <c r="O199" s="254"/>
    </row>
    <row r="200" customFormat="false" ht="12.75" hidden="false" customHeight="true" outlineLevel="0" collapsed="false">
      <c r="A200" s="274"/>
      <c r="B200" s="275"/>
      <c r="C200" s="276" t="s">
        <v>153</v>
      </c>
      <c r="D200" s="276"/>
      <c r="E200" s="277" t="n">
        <v>0.56</v>
      </c>
      <c r="F200" s="278"/>
      <c r="G200" s="279"/>
      <c r="H200" s="280"/>
      <c r="I200" s="281"/>
      <c r="J200" s="282"/>
      <c r="K200" s="281"/>
      <c r="M200" s="283" t="s">
        <v>153</v>
      </c>
      <c r="O200" s="254"/>
    </row>
    <row r="201" customFormat="false" ht="12.75" hidden="false" customHeight="true" outlineLevel="0" collapsed="false">
      <c r="A201" s="274"/>
      <c r="B201" s="275"/>
      <c r="C201" s="276" t="s">
        <v>156</v>
      </c>
      <c r="D201" s="276"/>
      <c r="E201" s="277" t="n">
        <v>1.8</v>
      </c>
      <c r="F201" s="278"/>
      <c r="G201" s="279"/>
      <c r="H201" s="280"/>
      <c r="I201" s="281"/>
      <c r="J201" s="282"/>
      <c r="K201" s="281"/>
      <c r="M201" s="283" t="s">
        <v>156</v>
      </c>
      <c r="O201" s="254"/>
    </row>
    <row r="202" customFormat="false" ht="22.5" hidden="false" customHeight="false" outlineLevel="0" collapsed="false">
      <c r="A202" s="255" t="n">
        <v>59</v>
      </c>
      <c r="B202" s="256" t="s">
        <v>314</v>
      </c>
      <c r="C202" s="257" t="s">
        <v>315</v>
      </c>
      <c r="D202" s="258" t="s">
        <v>307</v>
      </c>
      <c r="E202" s="259" t="n">
        <v>1.2</v>
      </c>
      <c r="F202" s="260" t="n">
        <v>0</v>
      </c>
      <c r="G202" s="261" t="n">
        <f aca="false">E202*F202</f>
        <v>0</v>
      </c>
      <c r="H202" s="262" t="n">
        <v>0</v>
      </c>
      <c r="I202" s="263" t="n">
        <f aca="false">E202*H202</f>
        <v>0</v>
      </c>
      <c r="J202" s="262" t="n">
        <v>0</v>
      </c>
      <c r="K202" s="263" t="n">
        <f aca="false">E202*J202</f>
        <v>0</v>
      </c>
      <c r="O202" s="254" t="n">
        <v>2</v>
      </c>
      <c r="AA202" s="226" t="n">
        <v>1</v>
      </c>
      <c r="AB202" s="226" t="n">
        <v>7</v>
      </c>
      <c r="AC202" s="226" t="n">
        <v>7</v>
      </c>
      <c r="AZ202" s="226" t="n">
        <v>2</v>
      </c>
      <c r="BA202" s="226" t="n">
        <f aca="false">IF(AZ202=1,G202,0)</f>
        <v>0</v>
      </c>
      <c r="BB202" s="226" t="n">
        <f aca="false">IF(AZ202=2,G202,0)</f>
        <v>0</v>
      </c>
      <c r="BC202" s="226" t="n">
        <f aca="false">IF(AZ202=3,G202,0)</f>
        <v>0</v>
      </c>
      <c r="BD202" s="226" t="n">
        <f aca="false">IF(AZ202=4,G202,0)</f>
        <v>0</v>
      </c>
      <c r="BE202" s="226" t="n">
        <f aca="false">IF(AZ202=5,G202,0)</f>
        <v>0</v>
      </c>
      <c r="CA202" s="254" t="n">
        <v>1</v>
      </c>
      <c r="CB202" s="254" t="n">
        <v>7</v>
      </c>
    </row>
    <row r="203" customFormat="false" ht="12.75" hidden="false" customHeight="true" outlineLevel="0" collapsed="false">
      <c r="A203" s="274"/>
      <c r="B203" s="275"/>
      <c r="C203" s="276" t="s">
        <v>316</v>
      </c>
      <c r="D203" s="276"/>
      <c r="E203" s="277" t="n">
        <v>1.2</v>
      </c>
      <c r="F203" s="278"/>
      <c r="G203" s="279"/>
      <c r="H203" s="280"/>
      <c r="I203" s="281"/>
      <c r="J203" s="282"/>
      <c r="K203" s="281"/>
      <c r="M203" s="283" t="s">
        <v>316</v>
      </c>
      <c r="O203" s="254"/>
    </row>
    <row r="204" customFormat="false" ht="12.75" hidden="false" customHeight="false" outlineLevel="0" collapsed="false">
      <c r="A204" s="255" t="n">
        <v>60</v>
      </c>
      <c r="B204" s="256" t="s">
        <v>317</v>
      </c>
      <c r="C204" s="257" t="s">
        <v>318</v>
      </c>
      <c r="D204" s="258" t="s">
        <v>307</v>
      </c>
      <c r="E204" s="259" t="n">
        <v>41.05</v>
      </c>
      <c r="F204" s="260" t="n">
        <v>0</v>
      </c>
      <c r="G204" s="261" t="n">
        <f aca="false">E204*F204</f>
        <v>0</v>
      </c>
      <c r="H204" s="262" t="n">
        <v>4E-005</v>
      </c>
      <c r="I204" s="263" t="n">
        <f aca="false">E204*H204</f>
        <v>0.001642</v>
      </c>
      <c r="J204" s="262" t="n">
        <v>0</v>
      </c>
      <c r="K204" s="263" t="n">
        <f aca="false">E204*J204</f>
        <v>0</v>
      </c>
      <c r="O204" s="254" t="n">
        <v>2</v>
      </c>
      <c r="AA204" s="226" t="n">
        <v>1</v>
      </c>
      <c r="AB204" s="226" t="n">
        <v>7</v>
      </c>
      <c r="AC204" s="226" t="n">
        <v>7</v>
      </c>
      <c r="AZ204" s="226" t="n">
        <v>2</v>
      </c>
      <c r="BA204" s="226" t="n">
        <f aca="false">IF(AZ204=1,G204,0)</f>
        <v>0</v>
      </c>
      <c r="BB204" s="226" t="n">
        <f aca="false">IF(AZ204=2,G204,0)</f>
        <v>0</v>
      </c>
      <c r="BC204" s="226" t="n">
        <f aca="false">IF(AZ204=3,G204,0)</f>
        <v>0</v>
      </c>
      <c r="BD204" s="226" t="n">
        <f aca="false">IF(AZ204=4,G204,0)</f>
        <v>0</v>
      </c>
      <c r="BE204" s="226" t="n">
        <f aca="false">IF(AZ204=5,G204,0)</f>
        <v>0</v>
      </c>
      <c r="CA204" s="254" t="n">
        <v>1</v>
      </c>
      <c r="CB204" s="254" t="n">
        <v>7</v>
      </c>
    </row>
    <row r="205" customFormat="false" ht="12.75" hidden="false" customHeight="true" outlineLevel="0" collapsed="false">
      <c r="A205" s="274"/>
      <c r="B205" s="275"/>
      <c r="C205" s="276" t="s">
        <v>308</v>
      </c>
      <c r="D205" s="276"/>
      <c r="E205" s="277" t="n">
        <v>2.52</v>
      </c>
      <c r="F205" s="278"/>
      <c r="G205" s="279"/>
      <c r="H205" s="280"/>
      <c r="I205" s="281"/>
      <c r="J205" s="282"/>
      <c r="K205" s="281"/>
      <c r="M205" s="283" t="s">
        <v>308</v>
      </c>
      <c r="O205" s="254"/>
    </row>
    <row r="206" customFormat="false" ht="12.75" hidden="false" customHeight="true" outlineLevel="0" collapsed="false">
      <c r="A206" s="274"/>
      <c r="B206" s="275"/>
      <c r="C206" s="276" t="s">
        <v>309</v>
      </c>
      <c r="D206" s="276"/>
      <c r="E206" s="277" t="n">
        <v>5.4</v>
      </c>
      <c r="F206" s="278"/>
      <c r="G206" s="279"/>
      <c r="H206" s="280"/>
      <c r="I206" s="281"/>
      <c r="J206" s="282"/>
      <c r="K206" s="281"/>
      <c r="M206" s="283" t="s">
        <v>309</v>
      </c>
      <c r="O206" s="254"/>
    </row>
    <row r="207" customFormat="false" ht="12.75" hidden="false" customHeight="true" outlineLevel="0" collapsed="false">
      <c r="A207" s="274"/>
      <c r="B207" s="275"/>
      <c r="C207" s="276" t="s">
        <v>319</v>
      </c>
      <c r="D207" s="276"/>
      <c r="E207" s="277" t="n">
        <v>19.6</v>
      </c>
      <c r="F207" s="278"/>
      <c r="G207" s="279"/>
      <c r="H207" s="280"/>
      <c r="I207" s="281"/>
      <c r="J207" s="282"/>
      <c r="K207" s="281"/>
      <c r="M207" s="283" t="s">
        <v>319</v>
      </c>
      <c r="O207" s="254"/>
    </row>
    <row r="208" customFormat="false" ht="12.75" hidden="false" customHeight="true" outlineLevel="0" collapsed="false">
      <c r="A208" s="274"/>
      <c r="B208" s="275"/>
      <c r="C208" s="276" t="s">
        <v>320</v>
      </c>
      <c r="D208" s="276"/>
      <c r="E208" s="277" t="n">
        <v>11.13</v>
      </c>
      <c r="F208" s="278"/>
      <c r="G208" s="279"/>
      <c r="H208" s="280"/>
      <c r="I208" s="281"/>
      <c r="J208" s="282"/>
      <c r="K208" s="281"/>
      <c r="M208" s="283" t="s">
        <v>320</v>
      </c>
      <c r="O208" s="254"/>
    </row>
    <row r="209" customFormat="false" ht="12.75" hidden="false" customHeight="true" outlineLevel="0" collapsed="false">
      <c r="A209" s="274"/>
      <c r="B209" s="275"/>
      <c r="C209" s="276" t="s">
        <v>321</v>
      </c>
      <c r="D209" s="276"/>
      <c r="E209" s="277" t="n">
        <v>2.4</v>
      </c>
      <c r="F209" s="278"/>
      <c r="G209" s="279"/>
      <c r="H209" s="280"/>
      <c r="I209" s="281"/>
      <c r="J209" s="282"/>
      <c r="K209" s="281"/>
      <c r="M209" s="283" t="s">
        <v>321</v>
      </c>
      <c r="O209" s="254"/>
    </row>
    <row r="210" customFormat="false" ht="12.75" hidden="false" customHeight="false" outlineLevel="0" collapsed="false">
      <c r="A210" s="255" t="n">
        <v>61</v>
      </c>
      <c r="B210" s="256" t="s">
        <v>322</v>
      </c>
      <c r="C210" s="257" t="s">
        <v>323</v>
      </c>
      <c r="D210" s="258" t="s">
        <v>128</v>
      </c>
      <c r="E210" s="259" t="n">
        <v>8.002</v>
      </c>
      <c r="F210" s="260" t="n">
        <v>0</v>
      </c>
      <c r="G210" s="261" t="n">
        <f aca="false">E210*F210</f>
        <v>0</v>
      </c>
      <c r="H210" s="262" t="n">
        <v>0.0008</v>
      </c>
      <c r="I210" s="263" t="n">
        <f aca="false">E210*H210</f>
        <v>0.0064016</v>
      </c>
      <c r="J210" s="262" t="n">
        <v>0</v>
      </c>
      <c r="K210" s="263" t="n">
        <f aca="false">E210*J210</f>
        <v>0</v>
      </c>
      <c r="O210" s="254" t="n">
        <v>2</v>
      </c>
      <c r="AA210" s="226" t="n">
        <v>1</v>
      </c>
      <c r="AB210" s="226" t="n">
        <v>7</v>
      </c>
      <c r="AC210" s="226" t="n">
        <v>7</v>
      </c>
      <c r="AZ210" s="226" t="n">
        <v>2</v>
      </c>
      <c r="BA210" s="226" t="n">
        <f aca="false">IF(AZ210=1,G210,0)</f>
        <v>0</v>
      </c>
      <c r="BB210" s="226" t="n">
        <f aca="false">IF(AZ210=2,G210,0)</f>
        <v>0</v>
      </c>
      <c r="BC210" s="226" t="n">
        <f aca="false">IF(AZ210=3,G210,0)</f>
        <v>0</v>
      </c>
      <c r="BD210" s="226" t="n">
        <f aca="false">IF(AZ210=4,G210,0)</f>
        <v>0</v>
      </c>
      <c r="BE210" s="226" t="n">
        <f aca="false">IF(AZ210=5,G210,0)</f>
        <v>0</v>
      </c>
      <c r="CA210" s="254" t="n">
        <v>1</v>
      </c>
      <c r="CB210" s="254" t="n">
        <v>7</v>
      </c>
    </row>
    <row r="211" customFormat="false" ht="12.75" hidden="false" customHeight="true" outlineLevel="0" collapsed="false">
      <c r="A211" s="274"/>
      <c r="B211" s="275"/>
      <c r="C211" s="276" t="s">
        <v>150</v>
      </c>
      <c r="D211" s="276"/>
      <c r="E211" s="277" t="n">
        <v>3.8</v>
      </c>
      <c r="F211" s="278"/>
      <c r="G211" s="279"/>
      <c r="H211" s="280"/>
      <c r="I211" s="281"/>
      <c r="J211" s="282"/>
      <c r="K211" s="281"/>
      <c r="M211" s="283" t="s">
        <v>150</v>
      </c>
      <c r="O211" s="254"/>
    </row>
    <row r="212" customFormat="false" ht="12.75" hidden="false" customHeight="true" outlineLevel="0" collapsed="false">
      <c r="A212" s="274"/>
      <c r="B212" s="275"/>
      <c r="C212" s="276" t="s">
        <v>151</v>
      </c>
      <c r="D212" s="276"/>
      <c r="E212" s="277" t="n">
        <v>1.05</v>
      </c>
      <c r="F212" s="278"/>
      <c r="G212" s="279"/>
      <c r="H212" s="280"/>
      <c r="I212" s="281"/>
      <c r="J212" s="282"/>
      <c r="K212" s="281"/>
      <c r="M212" s="283" t="s">
        <v>151</v>
      </c>
      <c r="O212" s="254"/>
    </row>
    <row r="213" customFormat="false" ht="12.75" hidden="false" customHeight="true" outlineLevel="0" collapsed="false">
      <c r="A213" s="274"/>
      <c r="B213" s="275"/>
      <c r="C213" s="276" t="s">
        <v>153</v>
      </c>
      <c r="D213" s="276"/>
      <c r="E213" s="277" t="n">
        <v>0.56</v>
      </c>
      <c r="F213" s="278"/>
      <c r="G213" s="279"/>
      <c r="H213" s="280"/>
      <c r="I213" s="281"/>
      <c r="J213" s="282"/>
      <c r="K213" s="281"/>
      <c r="M213" s="283" t="s">
        <v>153</v>
      </c>
      <c r="O213" s="254"/>
    </row>
    <row r="214" customFormat="false" ht="12.75" hidden="false" customHeight="true" outlineLevel="0" collapsed="false">
      <c r="A214" s="274"/>
      <c r="B214" s="275"/>
      <c r="C214" s="276" t="s">
        <v>156</v>
      </c>
      <c r="D214" s="276"/>
      <c r="E214" s="277" t="n">
        <v>1.8</v>
      </c>
      <c r="F214" s="278"/>
      <c r="G214" s="279"/>
      <c r="H214" s="280"/>
      <c r="I214" s="281"/>
      <c r="J214" s="282"/>
      <c r="K214" s="281"/>
      <c r="M214" s="283" t="s">
        <v>156</v>
      </c>
      <c r="O214" s="254"/>
    </row>
    <row r="215" customFormat="false" ht="12.75" hidden="false" customHeight="true" outlineLevel="0" collapsed="false">
      <c r="A215" s="274"/>
      <c r="B215" s="275"/>
      <c r="C215" s="276" t="s">
        <v>324</v>
      </c>
      <c r="D215" s="276"/>
      <c r="E215" s="277" t="n">
        <v>0</v>
      </c>
      <c r="F215" s="278"/>
      <c r="G215" s="279"/>
      <c r="H215" s="280"/>
      <c r="I215" s="281"/>
      <c r="J215" s="282"/>
      <c r="K215" s="281"/>
      <c r="M215" s="283" t="s">
        <v>324</v>
      </c>
      <c r="O215" s="254"/>
    </row>
    <row r="216" customFormat="false" ht="12.75" hidden="false" customHeight="true" outlineLevel="0" collapsed="false">
      <c r="A216" s="274"/>
      <c r="B216" s="275"/>
      <c r="C216" s="276" t="s">
        <v>325</v>
      </c>
      <c r="D216" s="276"/>
      <c r="E216" s="277" t="n">
        <v>0.252</v>
      </c>
      <c r="F216" s="278"/>
      <c r="G216" s="279"/>
      <c r="H216" s="280"/>
      <c r="I216" s="281"/>
      <c r="J216" s="282"/>
      <c r="K216" s="281"/>
      <c r="M216" s="283" t="s">
        <v>325</v>
      </c>
      <c r="O216" s="254"/>
    </row>
    <row r="217" customFormat="false" ht="12.75" hidden="false" customHeight="true" outlineLevel="0" collapsed="false">
      <c r="A217" s="274"/>
      <c r="B217" s="275"/>
      <c r="C217" s="276" t="s">
        <v>326</v>
      </c>
      <c r="D217" s="276"/>
      <c r="E217" s="277" t="n">
        <v>0.54</v>
      </c>
      <c r="F217" s="278"/>
      <c r="G217" s="279"/>
      <c r="H217" s="280"/>
      <c r="I217" s="281"/>
      <c r="J217" s="282"/>
      <c r="K217" s="281"/>
      <c r="M217" s="283" t="s">
        <v>326</v>
      </c>
      <c r="O217" s="254"/>
    </row>
    <row r="218" customFormat="false" ht="12.75" hidden="false" customHeight="false" outlineLevel="0" collapsed="false">
      <c r="A218" s="255" t="n">
        <v>62</v>
      </c>
      <c r="B218" s="256" t="s">
        <v>327</v>
      </c>
      <c r="C218" s="257" t="s">
        <v>328</v>
      </c>
      <c r="D218" s="258" t="s">
        <v>128</v>
      </c>
      <c r="E218" s="259" t="n">
        <v>8.9622</v>
      </c>
      <c r="F218" s="260" t="n">
        <v>0</v>
      </c>
      <c r="G218" s="261" t="n">
        <f aca="false">E218*F218</f>
        <v>0</v>
      </c>
      <c r="H218" s="262" t="n">
        <v>0.0192</v>
      </c>
      <c r="I218" s="263" t="n">
        <f aca="false">E218*H218</f>
        <v>0.17207424</v>
      </c>
      <c r="J218" s="262"/>
      <c r="K218" s="263" t="n">
        <f aca="false">E218*J218</f>
        <v>0</v>
      </c>
      <c r="O218" s="254" t="n">
        <v>2</v>
      </c>
      <c r="AA218" s="226" t="n">
        <v>3</v>
      </c>
      <c r="AB218" s="226" t="n">
        <v>7</v>
      </c>
      <c r="AC218" s="226" t="n">
        <v>59764210</v>
      </c>
      <c r="AZ218" s="226" t="n">
        <v>2</v>
      </c>
      <c r="BA218" s="226" t="n">
        <f aca="false">IF(AZ218=1,G218,0)</f>
        <v>0</v>
      </c>
      <c r="BB218" s="226" t="n">
        <f aca="false">IF(AZ218=2,G218,0)</f>
        <v>0</v>
      </c>
      <c r="BC218" s="226" t="n">
        <f aca="false">IF(AZ218=3,G218,0)</f>
        <v>0</v>
      </c>
      <c r="BD218" s="226" t="n">
        <f aca="false">IF(AZ218=4,G218,0)</f>
        <v>0</v>
      </c>
      <c r="BE218" s="226" t="n">
        <f aca="false">IF(AZ218=5,G218,0)</f>
        <v>0</v>
      </c>
      <c r="CA218" s="254" t="n">
        <v>3</v>
      </c>
      <c r="CB218" s="254" t="n">
        <v>7</v>
      </c>
    </row>
    <row r="219" customFormat="false" ht="12.75" hidden="false" customHeight="true" outlineLevel="0" collapsed="false">
      <c r="A219" s="274"/>
      <c r="B219" s="275"/>
      <c r="C219" s="276" t="s">
        <v>150</v>
      </c>
      <c r="D219" s="276"/>
      <c r="E219" s="277" t="n">
        <v>3.8</v>
      </c>
      <c r="F219" s="278"/>
      <c r="G219" s="279"/>
      <c r="H219" s="280"/>
      <c r="I219" s="281"/>
      <c r="J219" s="282"/>
      <c r="K219" s="281"/>
      <c r="M219" s="283" t="s">
        <v>150</v>
      </c>
      <c r="O219" s="254"/>
    </row>
    <row r="220" customFormat="false" ht="12.75" hidden="false" customHeight="true" outlineLevel="0" collapsed="false">
      <c r="A220" s="274"/>
      <c r="B220" s="275"/>
      <c r="C220" s="276" t="s">
        <v>151</v>
      </c>
      <c r="D220" s="276"/>
      <c r="E220" s="277" t="n">
        <v>1.05</v>
      </c>
      <c r="F220" s="278"/>
      <c r="G220" s="279"/>
      <c r="H220" s="280"/>
      <c r="I220" s="281"/>
      <c r="J220" s="282"/>
      <c r="K220" s="281"/>
      <c r="M220" s="283" t="s">
        <v>151</v>
      </c>
      <c r="O220" s="254"/>
    </row>
    <row r="221" customFormat="false" ht="12.75" hidden="false" customHeight="true" outlineLevel="0" collapsed="false">
      <c r="A221" s="274"/>
      <c r="B221" s="275"/>
      <c r="C221" s="276" t="s">
        <v>153</v>
      </c>
      <c r="D221" s="276"/>
      <c r="E221" s="277" t="n">
        <v>0.56</v>
      </c>
      <c r="F221" s="278"/>
      <c r="G221" s="279"/>
      <c r="H221" s="280"/>
      <c r="I221" s="281"/>
      <c r="J221" s="282"/>
      <c r="K221" s="281"/>
      <c r="M221" s="283" t="s">
        <v>153</v>
      </c>
      <c r="O221" s="254"/>
    </row>
    <row r="222" customFormat="false" ht="12.75" hidden="false" customHeight="true" outlineLevel="0" collapsed="false">
      <c r="A222" s="274"/>
      <c r="B222" s="275"/>
      <c r="C222" s="276" t="s">
        <v>156</v>
      </c>
      <c r="D222" s="276"/>
      <c r="E222" s="277" t="n">
        <v>1.8</v>
      </c>
      <c r="F222" s="278"/>
      <c r="G222" s="279"/>
      <c r="H222" s="280"/>
      <c r="I222" s="281"/>
      <c r="J222" s="282"/>
      <c r="K222" s="281"/>
      <c r="M222" s="283" t="s">
        <v>156</v>
      </c>
      <c r="O222" s="254"/>
    </row>
    <row r="223" customFormat="false" ht="12.75" hidden="false" customHeight="true" outlineLevel="0" collapsed="false">
      <c r="A223" s="274"/>
      <c r="B223" s="275"/>
      <c r="C223" s="276" t="s">
        <v>324</v>
      </c>
      <c r="D223" s="276"/>
      <c r="E223" s="277" t="n">
        <v>0</v>
      </c>
      <c r="F223" s="278"/>
      <c r="G223" s="279"/>
      <c r="H223" s="280"/>
      <c r="I223" s="281"/>
      <c r="J223" s="282"/>
      <c r="K223" s="281"/>
      <c r="M223" s="283" t="s">
        <v>324</v>
      </c>
      <c r="O223" s="254"/>
    </row>
    <row r="224" customFormat="false" ht="12.75" hidden="false" customHeight="true" outlineLevel="0" collapsed="false">
      <c r="A224" s="274"/>
      <c r="B224" s="275"/>
      <c r="C224" s="276" t="s">
        <v>325</v>
      </c>
      <c r="D224" s="276"/>
      <c r="E224" s="277" t="n">
        <v>0.252</v>
      </c>
      <c r="F224" s="278"/>
      <c r="G224" s="279"/>
      <c r="H224" s="280"/>
      <c r="I224" s="281"/>
      <c r="J224" s="282"/>
      <c r="K224" s="281"/>
      <c r="M224" s="283" t="s">
        <v>325</v>
      </c>
      <c r="O224" s="254"/>
    </row>
    <row r="225" customFormat="false" ht="12.75" hidden="false" customHeight="true" outlineLevel="0" collapsed="false">
      <c r="A225" s="274"/>
      <c r="B225" s="275"/>
      <c r="C225" s="276" t="s">
        <v>326</v>
      </c>
      <c r="D225" s="276"/>
      <c r="E225" s="277" t="n">
        <v>0.54</v>
      </c>
      <c r="F225" s="278"/>
      <c r="G225" s="279"/>
      <c r="H225" s="280"/>
      <c r="I225" s="281"/>
      <c r="J225" s="282"/>
      <c r="K225" s="281"/>
      <c r="M225" s="283" t="s">
        <v>326</v>
      </c>
      <c r="O225" s="254"/>
    </row>
    <row r="226" customFormat="false" ht="12.75" hidden="false" customHeight="true" outlineLevel="0" collapsed="false">
      <c r="A226" s="274"/>
      <c r="B226" s="275"/>
      <c r="C226" s="284" t="s">
        <v>329</v>
      </c>
      <c r="D226" s="284"/>
      <c r="E226" s="285" t="n">
        <v>8.002</v>
      </c>
      <c r="F226" s="278"/>
      <c r="G226" s="279"/>
      <c r="H226" s="280"/>
      <c r="I226" s="281"/>
      <c r="J226" s="282"/>
      <c r="K226" s="281"/>
      <c r="M226" s="283" t="s">
        <v>329</v>
      </c>
      <c r="O226" s="254"/>
    </row>
    <row r="227" customFormat="false" ht="12.75" hidden="false" customHeight="true" outlineLevel="0" collapsed="false">
      <c r="A227" s="274"/>
      <c r="B227" s="275"/>
      <c r="C227" s="276" t="s">
        <v>330</v>
      </c>
      <c r="D227" s="276"/>
      <c r="E227" s="277" t="n">
        <v>0.9602</v>
      </c>
      <c r="F227" s="278"/>
      <c r="G227" s="279"/>
      <c r="H227" s="280"/>
      <c r="I227" s="281"/>
      <c r="J227" s="282"/>
      <c r="K227" s="281"/>
      <c r="M227" s="283" t="s">
        <v>330</v>
      </c>
      <c r="O227" s="254"/>
    </row>
    <row r="228" customFormat="false" ht="12.75" hidden="false" customHeight="false" outlineLevel="0" collapsed="false">
      <c r="A228" s="255" t="n">
        <v>63</v>
      </c>
      <c r="B228" s="256" t="s">
        <v>331</v>
      </c>
      <c r="C228" s="257" t="s">
        <v>332</v>
      </c>
      <c r="D228" s="258" t="s">
        <v>113</v>
      </c>
      <c r="E228" s="259" t="n">
        <v>1</v>
      </c>
      <c r="F228" s="260" t="n">
        <v>0</v>
      </c>
      <c r="G228" s="261" t="n">
        <f aca="false">E228*F228</f>
        <v>0</v>
      </c>
      <c r="H228" s="262" t="n">
        <v>0</v>
      </c>
      <c r="I228" s="263" t="n">
        <f aca="false">E228*H228</f>
        <v>0</v>
      </c>
      <c r="J228" s="262"/>
      <c r="K228" s="263" t="n">
        <f aca="false">E228*J228</f>
        <v>0</v>
      </c>
      <c r="O228" s="254" t="n">
        <v>2</v>
      </c>
      <c r="AA228" s="226" t="n">
        <v>7</v>
      </c>
      <c r="AB228" s="226" t="n">
        <v>1002</v>
      </c>
      <c r="AC228" s="226" t="n">
        <v>5</v>
      </c>
      <c r="AZ228" s="226" t="n">
        <v>2</v>
      </c>
      <c r="BA228" s="226" t="n">
        <f aca="false">IF(AZ228=1,G228,0)</f>
        <v>0</v>
      </c>
      <c r="BB228" s="226" t="n">
        <f aca="false">IF(AZ228=2,G228,0)</f>
        <v>0</v>
      </c>
      <c r="BC228" s="226" t="n">
        <f aca="false">IF(AZ228=3,G228,0)</f>
        <v>0</v>
      </c>
      <c r="BD228" s="226" t="n">
        <f aca="false">IF(AZ228=4,G228,0)</f>
        <v>0</v>
      </c>
      <c r="BE228" s="226" t="n">
        <f aca="false">IF(AZ228=5,G228,0)</f>
        <v>0</v>
      </c>
      <c r="CA228" s="254" t="n">
        <v>7</v>
      </c>
      <c r="CB228" s="254" t="n">
        <v>1002</v>
      </c>
    </row>
    <row r="229" customFormat="false" ht="12.75" hidden="false" customHeight="false" outlineLevel="0" collapsed="false">
      <c r="A229" s="264"/>
      <c r="B229" s="265" t="s">
        <v>118</v>
      </c>
      <c r="C229" s="266" t="s">
        <v>333</v>
      </c>
      <c r="D229" s="267"/>
      <c r="E229" s="268"/>
      <c r="F229" s="269"/>
      <c r="G229" s="270" t="n">
        <f aca="false">SUM(G190:G228)</f>
        <v>0</v>
      </c>
      <c r="H229" s="271"/>
      <c r="I229" s="272" t="n">
        <f aca="false">SUM(I190:I228)</f>
        <v>0.21806864</v>
      </c>
      <c r="J229" s="271"/>
      <c r="K229" s="272" t="n">
        <f aca="false">SUM(K190:K228)</f>
        <v>0</v>
      </c>
      <c r="O229" s="254" t="n">
        <v>4</v>
      </c>
      <c r="BA229" s="273" t="n">
        <f aca="false">SUM(BA190:BA228)</f>
        <v>0</v>
      </c>
      <c r="BB229" s="273" t="n">
        <f aca="false">SUM(BB190:BB228)</f>
        <v>0</v>
      </c>
      <c r="BC229" s="273" t="n">
        <f aca="false">SUM(BC190:BC228)</f>
        <v>0</v>
      </c>
      <c r="BD229" s="273" t="n">
        <f aca="false">SUM(BD190:BD228)</f>
        <v>0</v>
      </c>
      <c r="BE229" s="273" t="n">
        <f aca="false">SUM(BE190:BE228)</f>
        <v>0</v>
      </c>
    </row>
    <row r="230" customFormat="false" ht="12.75" hidden="false" customHeight="false" outlineLevel="0" collapsed="false">
      <c r="A230" s="244" t="s">
        <v>108</v>
      </c>
      <c r="B230" s="245" t="s">
        <v>334</v>
      </c>
      <c r="C230" s="246" t="s">
        <v>335</v>
      </c>
      <c r="D230" s="247"/>
      <c r="E230" s="248"/>
      <c r="F230" s="248"/>
      <c r="G230" s="249"/>
      <c r="H230" s="250"/>
      <c r="I230" s="251"/>
      <c r="J230" s="252"/>
      <c r="K230" s="253"/>
      <c r="O230" s="254" t="n">
        <v>1</v>
      </c>
    </row>
    <row r="231" customFormat="false" ht="12.75" hidden="false" customHeight="false" outlineLevel="0" collapsed="false">
      <c r="A231" s="255" t="n">
        <v>64</v>
      </c>
      <c r="B231" s="256" t="s">
        <v>336</v>
      </c>
      <c r="C231" s="257" t="s">
        <v>337</v>
      </c>
      <c r="D231" s="258" t="s">
        <v>128</v>
      </c>
      <c r="E231" s="259" t="n">
        <v>32.52</v>
      </c>
      <c r="F231" s="260" t="n">
        <v>0</v>
      </c>
      <c r="G231" s="261" t="n">
        <f aca="false">E231*F231</f>
        <v>0</v>
      </c>
      <c r="H231" s="262" t="n">
        <v>1E-005</v>
      </c>
      <c r="I231" s="263" t="n">
        <f aca="false">E231*H231</f>
        <v>0.0003252</v>
      </c>
      <c r="J231" s="262" t="n">
        <v>0</v>
      </c>
      <c r="K231" s="263" t="n">
        <f aca="false">E231*J231</f>
        <v>0</v>
      </c>
      <c r="O231" s="254" t="n">
        <v>2</v>
      </c>
      <c r="AA231" s="226" t="n">
        <v>1</v>
      </c>
      <c r="AB231" s="226" t="n">
        <v>7</v>
      </c>
      <c r="AC231" s="226" t="n">
        <v>7</v>
      </c>
      <c r="AZ231" s="226" t="n">
        <v>2</v>
      </c>
      <c r="BA231" s="226" t="n">
        <f aca="false">IF(AZ231=1,G231,0)</f>
        <v>0</v>
      </c>
      <c r="BB231" s="226" t="n">
        <f aca="false">IF(AZ231=2,G231,0)</f>
        <v>0</v>
      </c>
      <c r="BC231" s="226" t="n">
        <f aca="false">IF(AZ231=3,G231,0)</f>
        <v>0</v>
      </c>
      <c r="BD231" s="226" t="n">
        <f aca="false">IF(AZ231=4,G231,0)</f>
        <v>0</v>
      </c>
      <c r="BE231" s="226" t="n">
        <f aca="false">IF(AZ231=5,G231,0)</f>
        <v>0</v>
      </c>
      <c r="CA231" s="254" t="n">
        <v>1</v>
      </c>
      <c r="CB231" s="254" t="n">
        <v>7</v>
      </c>
    </row>
    <row r="232" customFormat="false" ht="12.75" hidden="false" customHeight="true" outlineLevel="0" collapsed="false">
      <c r="A232" s="274"/>
      <c r="B232" s="275"/>
      <c r="C232" s="276" t="s">
        <v>154</v>
      </c>
      <c r="D232" s="276"/>
      <c r="E232" s="277" t="n">
        <v>11.27</v>
      </c>
      <c r="F232" s="278"/>
      <c r="G232" s="279"/>
      <c r="H232" s="280"/>
      <c r="I232" s="281"/>
      <c r="J232" s="282"/>
      <c r="K232" s="281"/>
      <c r="M232" s="283" t="s">
        <v>154</v>
      </c>
      <c r="O232" s="254"/>
    </row>
    <row r="233" customFormat="false" ht="12.75" hidden="false" customHeight="true" outlineLevel="0" collapsed="false">
      <c r="A233" s="274"/>
      <c r="B233" s="275"/>
      <c r="C233" s="276" t="s">
        <v>155</v>
      </c>
      <c r="D233" s="276"/>
      <c r="E233" s="277" t="n">
        <v>21.25</v>
      </c>
      <c r="F233" s="278"/>
      <c r="G233" s="279"/>
      <c r="H233" s="280"/>
      <c r="I233" s="281"/>
      <c r="J233" s="282"/>
      <c r="K233" s="281"/>
      <c r="M233" s="283" t="s">
        <v>155</v>
      </c>
      <c r="O233" s="254"/>
    </row>
    <row r="234" customFormat="false" ht="12.75" hidden="false" customHeight="false" outlineLevel="0" collapsed="false">
      <c r="A234" s="255" t="n">
        <v>65</v>
      </c>
      <c r="B234" s="256" t="s">
        <v>338</v>
      </c>
      <c r="C234" s="257" t="s">
        <v>339</v>
      </c>
      <c r="D234" s="258" t="s">
        <v>128</v>
      </c>
      <c r="E234" s="259" t="n">
        <v>32.52</v>
      </c>
      <c r="F234" s="260" t="n">
        <v>0</v>
      </c>
      <c r="G234" s="261" t="n">
        <f aca="false">E234*F234</f>
        <v>0</v>
      </c>
      <c r="H234" s="262" t="n">
        <v>0.00038</v>
      </c>
      <c r="I234" s="263" t="n">
        <f aca="false">E234*H234</f>
        <v>0.0123576</v>
      </c>
      <c r="J234" s="262" t="n">
        <v>0</v>
      </c>
      <c r="K234" s="263" t="n">
        <f aca="false">E234*J234</f>
        <v>0</v>
      </c>
      <c r="O234" s="254" t="n">
        <v>2</v>
      </c>
      <c r="AA234" s="226" t="n">
        <v>1</v>
      </c>
      <c r="AB234" s="226" t="n">
        <v>7</v>
      </c>
      <c r="AC234" s="226" t="n">
        <v>7</v>
      </c>
      <c r="AZ234" s="226" t="n">
        <v>2</v>
      </c>
      <c r="BA234" s="226" t="n">
        <f aca="false">IF(AZ234=1,G234,0)</f>
        <v>0</v>
      </c>
      <c r="BB234" s="226" t="n">
        <f aca="false">IF(AZ234=2,G234,0)</f>
        <v>0</v>
      </c>
      <c r="BC234" s="226" t="n">
        <f aca="false">IF(AZ234=3,G234,0)</f>
        <v>0</v>
      </c>
      <c r="BD234" s="226" t="n">
        <f aca="false">IF(AZ234=4,G234,0)</f>
        <v>0</v>
      </c>
      <c r="BE234" s="226" t="n">
        <f aca="false">IF(AZ234=5,G234,0)</f>
        <v>0</v>
      </c>
      <c r="CA234" s="254" t="n">
        <v>1</v>
      </c>
      <c r="CB234" s="254" t="n">
        <v>7</v>
      </c>
    </row>
    <row r="235" customFormat="false" ht="12.75" hidden="false" customHeight="true" outlineLevel="0" collapsed="false">
      <c r="A235" s="274"/>
      <c r="B235" s="275"/>
      <c r="C235" s="276" t="s">
        <v>154</v>
      </c>
      <c r="D235" s="276"/>
      <c r="E235" s="277" t="n">
        <v>11.27</v>
      </c>
      <c r="F235" s="278"/>
      <c r="G235" s="279"/>
      <c r="H235" s="280"/>
      <c r="I235" s="281"/>
      <c r="J235" s="282"/>
      <c r="K235" s="281"/>
      <c r="M235" s="283" t="s">
        <v>154</v>
      </c>
      <c r="O235" s="254"/>
    </row>
    <row r="236" customFormat="false" ht="12.75" hidden="false" customHeight="true" outlineLevel="0" collapsed="false">
      <c r="A236" s="274"/>
      <c r="B236" s="275"/>
      <c r="C236" s="276" t="s">
        <v>155</v>
      </c>
      <c r="D236" s="276"/>
      <c r="E236" s="277" t="n">
        <v>21.25</v>
      </c>
      <c r="F236" s="278"/>
      <c r="G236" s="279"/>
      <c r="H236" s="280"/>
      <c r="I236" s="281"/>
      <c r="J236" s="282"/>
      <c r="K236" s="281"/>
      <c r="M236" s="283" t="s">
        <v>155</v>
      </c>
      <c r="O236" s="254"/>
    </row>
    <row r="237" customFormat="false" ht="12.75" hidden="false" customHeight="false" outlineLevel="0" collapsed="false">
      <c r="A237" s="255" t="n">
        <v>66</v>
      </c>
      <c r="B237" s="256" t="s">
        <v>340</v>
      </c>
      <c r="C237" s="257" t="s">
        <v>341</v>
      </c>
      <c r="D237" s="258" t="s">
        <v>307</v>
      </c>
      <c r="E237" s="259" t="n">
        <v>30.211</v>
      </c>
      <c r="F237" s="260" t="n">
        <v>0</v>
      </c>
      <c r="G237" s="261" t="n">
        <f aca="false">E237*F237</f>
        <v>0</v>
      </c>
      <c r="H237" s="262" t="n">
        <v>0</v>
      </c>
      <c r="I237" s="263" t="n">
        <f aca="false">E237*H237</f>
        <v>0</v>
      </c>
      <c r="J237" s="262" t="n">
        <v>0</v>
      </c>
      <c r="K237" s="263" t="n">
        <f aca="false">E237*J237</f>
        <v>0</v>
      </c>
      <c r="O237" s="254" t="n">
        <v>2</v>
      </c>
      <c r="AA237" s="226" t="n">
        <v>1</v>
      </c>
      <c r="AB237" s="226" t="n">
        <v>7</v>
      </c>
      <c r="AC237" s="226" t="n">
        <v>7</v>
      </c>
      <c r="AZ237" s="226" t="n">
        <v>2</v>
      </c>
      <c r="BA237" s="226" t="n">
        <f aca="false">IF(AZ237=1,G237,0)</f>
        <v>0</v>
      </c>
      <c r="BB237" s="226" t="n">
        <f aca="false">IF(AZ237=2,G237,0)</f>
        <v>0</v>
      </c>
      <c r="BC237" s="226" t="n">
        <f aca="false">IF(AZ237=3,G237,0)</f>
        <v>0</v>
      </c>
      <c r="BD237" s="226" t="n">
        <f aca="false">IF(AZ237=4,G237,0)</f>
        <v>0</v>
      </c>
      <c r="BE237" s="226" t="n">
        <f aca="false">IF(AZ237=5,G237,0)</f>
        <v>0</v>
      </c>
      <c r="CA237" s="254" t="n">
        <v>1</v>
      </c>
      <c r="CB237" s="254" t="n">
        <v>7</v>
      </c>
    </row>
    <row r="238" customFormat="false" ht="12.75" hidden="false" customHeight="true" outlineLevel="0" collapsed="false">
      <c r="A238" s="274"/>
      <c r="B238" s="275"/>
      <c r="C238" s="276" t="s">
        <v>342</v>
      </c>
      <c r="D238" s="276"/>
      <c r="E238" s="277" t="n">
        <v>13.041</v>
      </c>
      <c r="F238" s="278"/>
      <c r="G238" s="279"/>
      <c r="H238" s="280"/>
      <c r="I238" s="281"/>
      <c r="J238" s="282"/>
      <c r="K238" s="281"/>
      <c r="M238" s="283" t="s">
        <v>342</v>
      </c>
      <c r="O238" s="254"/>
    </row>
    <row r="239" customFormat="false" ht="12.75" hidden="false" customHeight="true" outlineLevel="0" collapsed="false">
      <c r="A239" s="274"/>
      <c r="B239" s="275"/>
      <c r="C239" s="276" t="s">
        <v>343</v>
      </c>
      <c r="D239" s="276"/>
      <c r="E239" s="277" t="n">
        <v>17.17</v>
      </c>
      <c r="F239" s="278"/>
      <c r="G239" s="279"/>
      <c r="H239" s="280"/>
      <c r="I239" s="281"/>
      <c r="J239" s="282"/>
      <c r="K239" s="281"/>
      <c r="M239" s="283" t="s">
        <v>343</v>
      </c>
      <c r="O239" s="254"/>
    </row>
    <row r="240" customFormat="false" ht="12.75" hidden="false" customHeight="false" outlineLevel="0" collapsed="false">
      <c r="A240" s="255" t="n">
        <v>67</v>
      </c>
      <c r="B240" s="256" t="s">
        <v>344</v>
      </c>
      <c r="C240" s="257" t="s">
        <v>345</v>
      </c>
      <c r="D240" s="258" t="s">
        <v>113</v>
      </c>
      <c r="E240" s="259" t="n">
        <v>1</v>
      </c>
      <c r="F240" s="260" t="n">
        <v>0</v>
      </c>
      <c r="G240" s="261" t="n">
        <f aca="false">E240*F240</f>
        <v>0</v>
      </c>
      <c r="H240" s="262" t="n">
        <v>0</v>
      </c>
      <c r="I240" s="263" t="n">
        <f aca="false">E240*H240</f>
        <v>0</v>
      </c>
      <c r="J240" s="262"/>
      <c r="K240" s="263" t="n">
        <f aca="false">E240*J240</f>
        <v>0</v>
      </c>
      <c r="O240" s="254" t="n">
        <v>2</v>
      </c>
      <c r="AA240" s="226" t="n">
        <v>7</v>
      </c>
      <c r="AB240" s="226" t="n">
        <v>1002</v>
      </c>
      <c r="AC240" s="226" t="n">
        <v>5</v>
      </c>
      <c r="AZ240" s="226" t="n">
        <v>2</v>
      </c>
      <c r="BA240" s="226" t="n">
        <f aca="false">IF(AZ240=1,G240,0)</f>
        <v>0</v>
      </c>
      <c r="BB240" s="226" t="n">
        <f aca="false">IF(AZ240=2,G240,0)</f>
        <v>0</v>
      </c>
      <c r="BC240" s="226" t="n">
        <f aca="false">IF(AZ240=3,G240,0)</f>
        <v>0</v>
      </c>
      <c r="BD240" s="226" t="n">
        <f aca="false">IF(AZ240=4,G240,0)</f>
        <v>0</v>
      </c>
      <c r="BE240" s="226" t="n">
        <f aca="false">IF(AZ240=5,G240,0)</f>
        <v>0</v>
      </c>
      <c r="CA240" s="254" t="n">
        <v>7</v>
      </c>
      <c r="CB240" s="254" t="n">
        <v>1002</v>
      </c>
    </row>
    <row r="241" customFormat="false" ht="12.75" hidden="false" customHeight="false" outlineLevel="0" collapsed="false">
      <c r="A241" s="264"/>
      <c r="B241" s="265" t="s">
        <v>118</v>
      </c>
      <c r="C241" s="266" t="s">
        <v>346</v>
      </c>
      <c r="D241" s="267"/>
      <c r="E241" s="268"/>
      <c r="F241" s="269"/>
      <c r="G241" s="270" t="n">
        <f aca="false">SUM(G230:G240)</f>
        <v>0</v>
      </c>
      <c r="H241" s="271"/>
      <c r="I241" s="272" t="n">
        <f aca="false">SUM(I230:I240)</f>
        <v>0.0126828</v>
      </c>
      <c r="J241" s="271"/>
      <c r="K241" s="272" t="n">
        <f aca="false">SUM(K230:K240)</f>
        <v>0</v>
      </c>
      <c r="O241" s="254" t="n">
        <v>4</v>
      </c>
      <c r="BA241" s="273" t="n">
        <f aca="false">SUM(BA230:BA240)</f>
        <v>0</v>
      </c>
      <c r="BB241" s="273" t="n">
        <f aca="false">SUM(BB230:BB240)</f>
        <v>0</v>
      </c>
      <c r="BC241" s="273" t="n">
        <f aca="false">SUM(BC230:BC240)</f>
        <v>0</v>
      </c>
      <c r="BD241" s="273" t="n">
        <f aca="false">SUM(BD230:BD240)</f>
        <v>0</v>
      </c>
      <c r="BE241" s="273" t="n">
        <f aca="false">SUM(BE230:BE240)</f>
        <v>0</v>
      </c>
    </row>
    <row r="242" customFormat="false" ht="12.75" hidden="false" customHeight="false" outlineLevel="0" collapsed="false">
      <c r="A242" s="244" t="s">
        <v>108</v>
      </c>
      <c r="B242" s="245" t="s">
        <v>347</v>
      </c>
      <c r="C242" s="246" t="s">
        <v>348</v>
      </c>
      <c r="D242" s="247"/>
      <c r="E242" s="248"/>
      <c r="F242" s="248"/>
      <c r="G242" s="249"/>
      <c r="H242" s="250"/>
      <c r="I242" s="251"/>
      <c r="J242" s="252"/>
      <c r="K242" s="253"/>
      <c r="O242" s="254" t="n">
        <v>1</v>
      </c>
    </row>
    <row r="243" customFormat="false" ht="12.75" hidden="false" customHeight="false" outlineLevel="0" collapsed="false">
      <c r="A243" s="255" t="n">
        <v>68</v>
      </c>
      <c r="B243" s="256" t="s">
        <v>340</v>
      </c>
      <c r="C243" s="257" t="s">
        <v>341</v>
      </c>
      <c r="D243" s="258" t="s">
        <v>307</v>
      </c>
      <c r="E243" s="259" t="n">
        <v>24.39</v>
      </c>
      <c r="F243" s="260" t="n">
        <v>0</v>
      </c>
      <c r="G243" s="261" t="n">
        <f aca="false">E243*F243</f>
        <v>0</v>
      </c>
      <c r="H243" s="262" t="n">
        <v>0</v>
      </c>
      <c r="I243" s="263" t="n">
        <f aca="false">E243*H243</f>
        <v>0</v>
      </c>
      <c r="J243" s="262" t="n">
        <v>0</v>
      </c>
      <c r="K243" s="263" t="n">
        <f aca="false">E243*J243</f>
        <v>0</v>
      </c>
      <c r="O243" s="254" t="n">
        <v>2</v>
      </c>
      <c r="AA243" s="226" t="n">
        <v>1</v>
      </c>
      <c r="AB243" s="226" t="n">
        <v>7</v>
      </c>
      <c r="AC243" s="226" t="n">
        <v>7</v>
      </c>
      <c r="AZ243" s="226" t="n">
        <v>2</v>
      </c>
      <c r="BA243" s="226" t="n">
        <f aca="false">IF(AZ243=1,G243,0)</f>
        <v>0</v>
      </c>
      <c r="BB243" s="226" t="n">
        <f aca="false">IF(AZ243=2,G243,0)</f>
        <v>0</v>
      </c>
      <c r="BC243" s="226" t="n">
        <f aca="false">IF(AZ243=3,G243,0)</f>
        <v>0</v>
      </c>
      <c r="BD243" s="226" t="n">
        <f aca="false">IF(AZ243=4,G243,0)</f>
        <v>0</v>
      </c>
      <c r="BE243" s="226" t="n">
        <f aca="false">IF(AZ243=5,G243,0)</f>
        <v>0</v>
      </c>
      <c r="CA243" s="254" t="n">
        <v>1</v>
      </c>
      <c r="CB243" s="254" t="n">
        <v>7</v>
      </c>
    </row>
    <row r="244" customFormat="false" ht="12.75" hidden="false" customHeight="true" outlineLevel="0" collapsed="false">
      <c r="A244" s="274"/>
      <c r="B244" s="275"/>
      <c r="C244" s="276" t="s">
        <v>349</v>
      </c>
      <c r="D244" s="276"/>
      <c r="E244" s="277" t="n">
        <v>8.89</v>
      </c>
      <c r="F244" s="278"/>
      <c r="G244" s="279"/>
      <c r="H244" s="280"/>
      <c r="I244" s="281"/>
      <c r="J244" s="282"/>
      <c r="K244" s="281"/>
      <c r="M244" s="283" t="s">
        <v>349</v>
      </c>
      <c r="O244" s="254"/>
    </row>
    <row r="245" customFormat="false" ht="12.75" hidden="false" customHeight="true" outlineLevel="0" collapsed="false">
      <c r="A245" s="274"/>
      <c r="B245" s="275"/>
      <c r="C245" s="276" t="s">
        <v>350</v>
      </c>
      <c r="D245" s="276"/>
      <c r="E245" s="277" t="n">
        <v>12.1</v>
      </c>
      <c r="F245" s="278"/>
      <c r="G245" s="279"/>
      <c r="H245" s="280"/>
      <c r="I245" s="281"/>
      <c r="J245" s="282"/>
      <c r="K245" s="281"/>
      <c r="M245" s="283" t="s">
        <v>350</v>
      </c>
      <c r="O245" s="254"/>
    </row>
    <row r="246" customFormat="false" ht="12.75" hidden="false" customHeight="true" outlineLevel="0" collapsed="false">
      <c r="A246" s="274"/>
      <c r="B246" s="275"/>
      <c r="C246" s="276" t="s">
        <v>351</v>
      </c>
      <c r="D246" s="276"/>
      <c r="E246" s="277" t="n">
        <v>3.4</v>
      </c>
      <c r="F246" s="278"/>
      <c r="G246" s="279"/>
      <c r="H246" s="280"/>
      <c r="I246" s="281"/>
      <c r="J246" s="282"/>
      <c r="K246" s="281"/>
      <c r="M246" s="283" t="s">
        <v>351</v>
      </c>
      <c r="O246" s="254"/>
    </row>
    <row r="247" customFormat="false" ht="22.5" hidden="false" customHeight="false" outlineLevel="0" collapsed="false">
      <c r="A247" s="255" t="n">
        <v>69</v>
      </c>
      <c r="B247" s="256" t="s">
        <v>352</v>
      </c>
      <c r="C247" s="257" t="s">
        <v>353</v>
      </c>
      <c r="D247" s="258" t="s">
        <v>128</v>
      </c>
      <c r="E247" s="259" t="n">
        <v>19.47</v>
      </c>
      <c r="F247" s="260" t="n">
        <v>0</v>
      </c>
      <c r="G247" s="261" t="n">
        <f aca="false">E247*F247</f>
        <v>0</v>
      </c>
      <c r="H247" s="262" t="n">
        <v>0</v>
      </c>
      <c r="I247" s="263" t="n">
        <f aca="false">E247*H247</f>
        <v>0</v>
      </c>
      <c r="J247" s="262" t="n">
        <v>0</v>
      </c>
      <c r="K247" s="263" t="n">
        <f aca="false">E247*J247</f>
        <v>0</v>
      </c>
      <c r="O247" s="254" t="n">
        <v>2</v>
      </c>
      <c r="AA247" s="226" t="n">
        <v>1</v>
      </c>
      <c r="AB247" s="226" t="n">
        <v>7</v>
      </c>
      <c r="AC247" s="226" t="n">
        <v>7</v>
      </c>
      <c r="AZ247" s="226" t="n">
        <v>2</v>
      </c>
      <c r="BA247" s="226" t="n">
        <f aca="false">IF(AZ247=1,G247,0)</f>
        <v>0</v>
      </c>
      <c r="BB247" s="226" t="n">
        <f aca="false">IF(AZ247=2,G247,0)</f>
        <v>0</v>
      </c>
      <c r="BC247" s="226" t="n">
        <f aca="false">IF(AZ247=3,G247,0)</f>
        <v>0</v>
      </c>
      <c r="BD247" s="226" t="n">
        <f aca="false">IF(AZ247=4,G247,0)</f>
        <v>0</v>
      </c>
      <c r="BE247" s="226" t="n">
        <f aca="false">IF(AZ247=5,G247,0)</f>
        <v>0</v>
      </c>
      <c r="CA247" s="254" t="n">
        <v>1</v>
      </c>
      <c r="CB247" s="254" t="n">
        <v>7</v>
      </c>
    </row>
    <row r="248" customFormat="false" ht="12.75" hidden="false" customHeight="true" outlineLevel="0" collapsed="false">
      <c r="A248" s="274"/>
      <c r="B248" s="275"/>
      <c r="C248" s="276" t="s">
        <v>149</v>
      </c>
      <c r="D248" s="276"/>
      <c r="E248" s="277" t="n">
        <v>8.58</v>
      </c>
      <c r="F248" s="278"/>
      <c r="G248" s="279"/>
      <c r="H248" s="280"/>
      <c r="I248" s="281"/>
      <c r="J248" s="282"/>
      <c r="K248" s="281"/>
      <c r="M248" s="283" t="s">
        <v>149</v>
      </c>
      <c r="O248" s="254"/>
    </row>
    <row r="249" customFormat="false" ht="12.75" hidden="false" customHeight="true" outlineLevel="0" collapsed="false">
      <c r="A249" s="274"/>
      <c r="B249" s="275"/>
      <c r="C249" s="276" t="s">
        <v>152</v>
      </c>
      <c r="D249" s="276"/>
      <c r="E249" s="277" t="n">
        <v>9.98</v>
      </c>
      <c r="F249" s="278"/>
      <c r="G249" s="279"/>
      <c r="H249" s="280"/>
      <c r="I249" s="281"/>
      <c r="J249" s="282"/>
      <c r="K249" s="281"/>
      <c r="M249" s="283" t="s">
        <v>152</v>
      </c>
      <c r="O249" s="254"/>
    </row>
    <row r="250" customFormat="false" ht="12.75" hidden="false" customHeight="true" outlineLevel="0" collapsed="false">
      <c r="A250" s="274"/>
      <c r="B250" s="275"/>
      <c r="C250" s="276" t="s">
        <v>157</v>
      </c>
      <c r="D250" s="276"/>
      <c r="E250" s="277" t="n">
        <v>0.91</v>
      </c>
      <c r="F250" s="278"/>
      <c r="G250" s="279"/>
      <c r="H250" s="280"/>
      <c r="I250" s="281"/>
      <c r="J250" s="282"/>
      <c r="K250" s="281"/>
      <c r="M250" s="283" t="s">
        <v>157</v>
      </c>
      <c r="O250" s="254"/>
    </row>
    <row r="251" customFormat="false" ht="22.5" hidden="false" customHeight="false" outlineLevel="0" collapsed="false">
      <c r="A251" s="255" t="n">
        <v>70</v>
      </c>
      <c r="B251" s="256" t="s">
        <v>354</v>
      </c>
      <c r="C251" s="257" t="s">
        <v>355</v>
      </c>
      <c r="D251" s="258" t="s">
        <v>128</v>
      </c>
      <c r="E251" s="259" t="n">
        <v>21.417</v>
      </c>
      <c r="F251" s="260" t="n">
        <v>0</v>
      </c>
      <c r="G251" s="261" t="n">
        <f aca="false">E251*F251</f>
        <v>0</v>
      </c>
      <c r="H251" s="262" t="n">
        <v>0</v>
      </c>
      <c r="I251" s="263" t="n">
        <f aca="false">E251*H251</f>
        <v>0</v>
      </c>
      <c r="J251" s="262"/>
      <c r="K251" s="263" t="n">
        <f aca="false">E251*J251</f>
        <v>0</v>
      </c>
      <c r="O251" s="254" t="n">
        <v>2</v>
      </c>
      <c r="AA251" s="226" t="n">
        <v>3</v>
      </c>
      <c r="AB251" s="226" t="n">
        <v>7</v>
      </c>
      <c r="AC251" s="226" t="n">
        <v>284122</v>
      </c>
      <c r="AZ251" s="226" t="n">
        <v>2</v>
      </c>
      <c r="BA251" s="226" t="n">
        <f aca="false">IF(AZ251=1,G251,0)</f>
        <v>0</v>
      </c>
      <c r="BB251" s="226" t="n">
        <f aca="false">IF(AZ251=2,G251,0)</f>
        <v>0</v>
      </c>
      <c r="BC251" s="226" t="n">
        <f aca="false">IF(AZ251=3,G251,0)</f>
        <v>0</v>
      </c>
      <c r="BD251" s="226" t="n">
        <f aca="false">IF(AZ251=4,G251,0)</f>
        <v>0</v>
      </c>
      <c r="BE251" s="226" t="n">
        <f aca="false">IF(AZ251=5,G251,0)</f>
        <v>0</v>
      </c>
      <c r="CA251" s="254" t="n">
        <v>3</v>
      </c>
      <c r="CB251" s="254" t="n">
        <v>7</v>
      </c>
    </row>
    <row r="252" customFormat="false" ht="12.75" hidden="false" customHeight="true" outlineLevel="0" collapsed="false">
      <c r="A252" s="274"/>
      <c r="B252" s="275"/>
      <c r="C252" s="276" t="s">
        <v>149</v>
      </c>
      <c r="D252" s="276"/>
      <c r="E252" s="277" t="n">
        <v>8.58</v>
      </c>
      <c r="F252" s="278"/>
      <c r="G252" s="279"/>
      <c r="H252" s="280"/>
      <c r="I252" s="281"/>
      <c r="J252" s="282"/>
      <c r="K252" s="281"/>
      <c r="M252" s="283" t="s">
        <v>149</v>
      </c>
      <c r="O252" s="254"/>
    </row>
    <row r="253" customFormat="false" ht="12.75" hidden="false" customHeight="true" outlineLevel="0" collapsed="false">
      <c r="A253" s="274"/>
      <c r="B253" s="275"/>
      <c r="C253" s="276" t="s">
        <v>152</v>
      </c>
      <c r="D253" s="276"/>
      <c r="E253" s="277" t="n">
        <v>9.98</v>
      </c>
      <c r="F253" s="278"/>
      <c r="G253" s="279"/>
      <c r="H253" s="280"/>
      <c r="I253" s="281"/>
      <c r="J253" s="282"/>
      <c r="K253" s="281"/>
      <c r="M253" s="283" t="s">
        <v>152</v>
      </c>
      <c r="O253" s="254"/>
    </row>
    <row r="254" customFormat="false" ht="12.75" hidden="false" customHeight="true" outlineLevel="0" collapsed="false">
      <c r="A254" s="274"/>
      <c r="B254" s="275"/>
      <c r="C254" s="276" t="s">
        <v>157</v>
      </c>
      <c r="D254" s="276"/>
      <c r="E254" s="277" t="n">
        <v>0.91</v>
      </c>
      <c r="F254" s="278"/>
      <c r="G254" s="279"/>
      <c r="H254" s="280"/>
      <c r="I254" s="281"/>
      <c r="J254" s="282"/>
      <c r="K254" s="281"/>
      <c r="M254" s="283" t="s">
        <v>157</v>
      </c>
      <c r="O254" s="254"/>
    </row>
    <row r="255" customFormat="false" ht="12.75" hidden="false" customHeight="true" outlineLevel="0" collapsed="false">
      <c r="A255" s="274"/>
      <c r="B255" s="275"/>
      <c r="C255" s="284" t="s">
        <v>329</v>
      </c>
      <c r="D255" s="284"/>
      <c r="E255" s="285" t="n">
        <v>19.47</v>
      </c>
      <c r="F255" s="278"/>
      <c r="G255" s="279"/>
      <c r="H255" s="280"/>
      <c r="I255" s="281"/>
      <c r="J255" s="282"/>
      <c r="K255" s="281"/>
      <c r="M255" s="283" t="s">
        <v>329</v>
      </c>
      <c r="O255" s="254"/>
    </row>
    <row r="256" customFormat="false" ht="12.75" hidden="false" customHeight="true" outlineLevel="0" collapsed="false">
      <c r="A256" s="274"/>
      <c r="B256" s="275"/>
      <c r="C256" s="276" t="s">
        <v>356</v>
      </c>
      <c r="D256" s="276"/>
      <c r="E256" s="277" t="n">
        <v>1.947</v>
      </c>
      <c r="F256" s="278"/>
      <c r="G256" s="279"/>
      <c r="H256" s="280"/>
      <c r="I256" s="281"/>
      <c r="J256" s="282"/>
      <c r="K256" s="281"/>
      <c r="M256" s="283" t="s">
        <v>356</v>
      </c>
      <c r="O256" s="254"/>
    </row>
    <row r="257" customFormat="false" ht="12.75" hidden="false" customHeight="false" outlineLevel="0" collapsed="false">
      <c r="A257" s="255" t="n">
        <v>71</v>
      </c>
      <c r="B257" s="256" t="s">
        <v>357</v>
      </c>
      <c r="C257" s="257" t="s">
        <v>358</v>
      </c>
      <c r="D257" s="258" t="s">
        <v>113</v>
      </c>
      <c r="E257" s="259" t="n">
        <v>1</v>
      </c>
      <c r="F257" s="260" t="n">
        <v>0</v>
      </c>
      <c r="G257" s="261" t="n">
        <f aca="false">E257*F257</f>
        <v>0</v>
      </c>
      <c r="H257" s="262" t="n">
        <v>0</v>
      </c>
      <c r="I257" s="263" t="n">
        <f aca="false">E257*H257</f>
        <v>0</v>
      </c>
      <c r="J257" s="262"/>
      <c r="K257" s="263" t="n">
        <f aca="false">E257*J257</f>
        <v>0</v>
      </c>
      <c r="O257" s="254" t="n">
        <v>2</v>
      </c>
      <c r="AA257" s="226" t="n">
        <v>7</v>
      </c>
      <c r="AB257" s="226" t="n">
        <v>1002</v>
      </c>
      <c r="AC257" s="226" t="n">
        <v>5</v>
      </c>
      <c r="AZ257" s="226" t="n">
        <v>2</v>
      </c>
      <c r="BA257" s="226" t="n">
        <f aca="false">IF(AZ257=1,G257,0)</f>
        <v>0</v>
      </c>
      <c r="BB257" s="226" t="n">
        <f aca="false">IF(AZ257=2,G257,0)</f>
        <v>0</v>
      </c>
      <c r="BC257" s="226" t="n">
        <f aca="false">IF(AZ257=3,G257,0)</f>
        <v>0</v>
      </c>
      <c r="BD257" s="226" t="n">
        <f aca="false">IF(AZ257=4,G257,0)</f>
        <v>0</v>
      </c>
      <c r="BE257" s="226" t="n">
        <f aca="false">IF(AZ257=5,G257,0)</f>
        <v>0</v>
      </c>
      <c r="CA257" s="254" t="n">
        <v>7</v>
      </c>
      <c r="CB257" s="254" t="n">
        <v>1002</v>
      </c>
    </row>
    <row r="258" customFormat="false" ht="12.75" hidden="false" customHeight="false" outlineLevel="0" collapsed="false">
      <c r="A258" s="264"/>
      <c r="B258" s="265" t="s">
        <v>118</v>
      </c>
      <c r="C258" s="266" t="s">
        <v>359</v>
      </c>
      <c r="D258" s="267"/>
      <c r="E258" s="268"/>
      <c r="F258" s="269"/>
      <c r="G258" s="270" t="n">
        <f aca="false">SUM(G242:G257)</f>
        <v>0</v>
      </c>
      <c r="H258" s="271"/>
      <c r="I258" s="272" t="n">
        <f aca="false">SUM(I242:I257)</f>
        <v>0</v>
      </c>
      <c r="J258" s="271"/>
      <c r="K258" s="272" t="n">
        <f aca="false">SUM(K242:K257)</f>
        <v>0</v>
      </c>
      <c r="O258" s="254" t="n">
        <v>4</v>
      </c>
      <c r="BA258" s="273" t="n">
        <f aca="false">SUM(BA242:BA257)</f>
        <v>0</v>
      </c>
      <c r="BB258" s="273" t="n">
        <f aca="false">SUM(BB242:BB257)</f>
        <v>0</v>
      </c>
      <c r="BC258" s="273" t="n">
        <f aca="false">SUM(BC242:BC257)</f>
        <v>0</v>
      </c>
      <c r="BD258" s="273" t="n">
        <f aca="false">SUM(BD242:BD257)</f>
        <v>0</v>
      </c>
      <c r="BE258" s="273" t="n">
        <f aca="false">SUM(BE242:BE257)</f>
        <v>0</v>
      </c>
    </row>
    <row r="259" customFormat="false" ht="12.75" hidden="false" customHeight="false" outlineLevel="0" collapsed="false">
      <c r="A259" s="244" t="s">
        <v>108</v>
      </c>
      <c r="B259" s="245" t="s">
        <v>360</v>
      </c>
      <c r="C259" s="246" t="s">
        <v>361</v>
      </c>
      <c r="D259" s="247"/>
      <c r="E259" s="248"/>
      <c r="F259" s="248"/>
      <c r="G259" s="249"/>
      <c r="H259" s="250"/>
      <c r="I259" s="251"/>
      <c r="J259" s="252"/>
      <c r="K259" s="253"/>
      <c r="O259" s="254" t="n">
        <v>1</v>
      </c>
    </row>
    <row r="260" customFormat="false" ht="12.75" hidden="false" customHeight="false" outlineLevel="0" collapsed="false">
      <c r="A260" s="255" t="n">
        <v>72</v>
      </c>
      <c r="B260" s="256" t="s">
        <v>362</v>
      </c>
      <c r="C260" s="257" t="s">
        <v>363</v>
      </c>
      <c r="D260" s="258" t="s">
        <v>128</v>
      </c>
      <c r="E260" s="259" t="n">
        <v>27.578</v>
      </c>
      <c r="F260" s="260" t="n">
        <v>0</v>
      </c>
      <c r="G260" s="261" t="n">
        <f aca="false">E260*F260</f>
        <v>0</v>
      </c>
      <c r="H260" s="262" t="n">
        <v>0.0027</v>
      </c>
      <c r="I260" s="263" t="n">
        <f aca="false">E260*H260</f>
        <v>0.0744606</v>
      </c>
      <c r="J260" s="262" t="n">
        <v>0</v>
      </c>
      <c r="K260" s="263" t="n">
        <f aca="false">E260*J260</f>
        <v>0</v>
      </c>
      <c r="O260" s="254" t="n">
        <v>2</v>
      </c>
      <c r="AA260" s="226" t="n">
        <v>1</v>
      </c>
      <c r="AB260" s="226" t="n">
        <v>7</v>
      </c>
      <c r="AC260" s="226" t="n">
        <v>7</v>
      </c>
      <c r="AZ260" s="226" t="n">
        <v>2</v>
      </c>
      <c r="BA260" s="226" t="n">
        <f aca="false">IF(AZ260=1,G260,0)</f>
        <v>0</v>
      </c>
      <c r="BB260" s="226" t="n">
        <f aca="false">IF(AZ260=2,G260,0)</f>
        <v>0</v>
      </c>
      <c r="BC260" s="226" t="n">
        <f aca="false">IF(AZ260=3,G260,0)</f>
        <v>0</v>
      </c>
      <c r="BD260" s="226" t="n">
        <f aca="false">IF(AZ260=4,G260,0)</f>
        <v>0</v>
      </c>
      <c r="BE260" s="226" t="n">
        <f aca="false">IF(AZ260=5,G260,0)</f>
        <v>0</v>
      </c>
      <c r="CA260" s="254" t="n">
        <v>1</v>
      </c>
      <c r="CB260" s="254" t="n">
        <v>7</v>
      </c>
    </row>
    <row r="261" customFormat="false" ht="12.75" hidden="false" customHeight="true" outlineLevel="0" collapsed="false">
      <c r="A261" s="274"/>
      <c r="B261" s="275"/>
      <c r="C261" s="276" t="s">
        <v>364</v>
      </c>
      <c r="D261" s="276"/>
      <c r="E261" s="277" t="n">
        <v>19.17</v>
      </c>
      <c r="F261" s="278"/>
      <c r="G261" s="279"/>
      <c r="H261" s="280"/>
      <c r="I261" s="281"/>
      <c r="J261" s="282"/>
      <c r="K261" s="281"/>
      <c r="M261" s="283" t="s">
        <v>364</v>
      </c>
      <c r="O261" s="254"/>
    </row>
    <row r="262" customFormat="false" ht="12.75" hidden="false" customHeight="true" outlineLevel="0" collapsed="false">
      <c r="A262" s="274"/>
      <c r="B262" s="275"/>
      <c r="C262" s="276" t="s">
        <v>365</v>
      </c>
      <c r="D262" s="276"/>
      <c r="E262" s="277" t="n">
        <v>5.408</v>
      </c>
      <c r="F262" s="278"/>
      <c r="G262" s="279"/>
      <c r="H262" s="280"/>
      <c r="I262" s="281"/>
      <c r="J262" s="282"/>
      <c r="K262" s="281"/>
      <c r="M262" s="283" t="s">
        <v>365</v>
      </c>
      <c r="O262" s="254"/>
    </row>
    <row r="263" customFormat="false" ht="12.75" hidden="false" customHeight="true" outlineLevel="0" collapsed="false">
      <c r="A263" s="274"/>
      <c r="B263" s="275"/>
      <c r="C263" s="276" t="s">
        <v>250</v>
      </c>
      <c r="D263" s="276"/>
      <c r="E263" s="277" t="n">
        <v>3</v>
      </c>
      <c r="F263" s="278"/>
      <c r="G263" s="279"/>
      <c r="H263" s="280"/>
      <c r="I263" s="281"/>
      <c r="J263" s="282"/>
      <c r="K263" s="281"/>
      <c r="M263" s="283" t="s">
        <v>250</v>
      </c>
      <c r="O263" s="254"/>
    </row>
    <row r="264" customFormat="false" ht="12.75" hidden="false" customHeight="false" outlineLevel="0" collapsed="false">
      <c r="A264" s="255" t="n">
        <v>73</v>
      </c>
      <c r="B264" s="256" t="s">
        <v>366</v>
      </c>
      <c r="C264" s="257" t="s">
        <v>367</v>
      </c>
      <c r="D264" s="258" t="s">
        <v>128</v>
      </c>
      <c r="E264" s="259" t="n">
        <v>27.578</v>
      </c>
      <c r="F264" s="260" t="n">
        <v>0</v>
      </c>
      <c r="G264" s="261" t="n">
        <f aca="false">E264*F264</f>
        <v>0</v>
      </c>
      <c r="H264" s="262" t="n">
        <v>0.00011</v>
      </c>
      <c r="I264" s="263" t="n">
        <f aca="false">E264*H264</f>
        <v>0.00303358</v>
      </c>
      <c r="J264" s="262" t="n">
        <v>0</v>
      </c>
      <c r="K264" s="263" t="n">
        <f aca="false">E264*J264</f>
        <v>0</v>
      </c>
      <c r="O264" s="254" t="n">
        <v>2</v>
      </c>
      <c r="AA264" s="226" t="n">
        <v>1</v>
      </c>
      <c r="AB264" s="226" t="n">
        <v>7</v>
      </c>
      <c r="AC264" s="226" t="n">
        <v>7</v>
      </c>
      <c r="AZ264" s="226" t="n">
        <v>2</v>
      </c>
      <c r="BA264" s="226" t="n">
        <f aca="false">IF(AZ264=1,G264,0)</f>
        <v>0</v>
      </c>
      <c r="BB264" s="226" t="n">
        <f aca="false">IF(AZ264=2,G264,0)</f>
        <v>0</v>
      </c>
      <c r="BC264" s="226" t="n">
        <f aca="false">IF(AZ264=3,G264,0)</f>
        <v>0</v>
      </c>
      <c r="BD264" s="226" t="n">
        <f aca="false">IF(AZ264=4,G264,0)</f>
        <v>0</v>
      </c>
      <c r="BE264" s="226" t="n">
        <f aca="false">IF(AZ264=5,G264,0)</f>
        <v>0</v>
      </c>
      <c r="CA264" s="254" t="n">
        <v>1</v>
      </c>
      <c r="CB264" s="254" t="n">
        <v>7</v>
      </c>
    </row>
    <row r="265" customFormat="false" ht="12.75" hidden="false" customHeight="true" outlineLevel="0" collapsed="false">
      <c r="A265" s="274"/>
      <c r="B265" s="275"/>
      <c r="C265" s="276" t="s">
        <v>364</v>
      </c>
      <c r="D265" s="276"/>
      <c r="E265" s="277" t="n">
        <v>19.17</v>
      </c>
      <c r="F265" s="278"/>
      <c r="G265" s="279"/>
      <c r="H265" s="280"/>
      <c r="I265" s="281"/>
      <c r="J265" s="282"/>
      <c r="K265" s="281"/>
      <c r="M265" s="283" t="s">
        <v>364</v>
      </c>
      <c r="O265" s="254"/>
    </row>
    <row r="266" customFormat="false" ht="12.75" hidden="false" customHeight="true" outlineLevel="0" collapsed="false">
      <c r="A266" s="274"/>
      <c r="B266" s="275"/>
      <c r="C266" s="276" t="s">
        <v>365</v>
      </c>
      <c r="D266" s="276"/>
      <c r="E266" s="277" t="n">
        <v>5.408</v>
      </c>
      <c r="F266" s="278"/>
      <c r="G266" s="279"/>
      <c r="H266" s="280"/>
      <c r="I266" s="281"/>
      <c r="J266" s="282"/>
      <c r="K266" s="281"/>
      <c r="M266" s="283" t="s">
        <v>365</v>
      </c>
      <c r="O266" s="254"/>
    </row>
    <row r="267" customFormat="false" ht="12.75" hidden="false" customHeight="true" outlineLevel="0" collapsed="false">
      <c r="A267" s="274"/>
      <c r="B267" s="275"/>
      <c r="C267" s="276" t="s">
        <v>250</v>
      </c>
      <c r="D267" s="276"/>
      <c r="E267" s="277" t="n">
        <v>3</v>
      </c>
      <c r="F267" s="278"/>
      <c r="G267" s="279"/>
      <c r="H267" s="280"/>
      <c r="I267" s="281"/>
      <c r="J267" s="282"/>
      <c r="K267" s="281"/>
      <c r="M267" s="283" t="s">
        <v>250</v>
      </c>
      <c r="O267" s="254"/>
    </row>
    <row r="268" customFormat="false" ht="12.75" hidden="false" customHeight="false" outlineLevel="0" collapsed="false">
      <c r="A268" s="255" t="n">
        <v>74</v>
      </c>
      <c r="B268" s="256" t="s">
        <v>368</v>
      </c>
      <c r="C268" s="257" t="s">
        <v>369</v>
      </c>
      <c r="D268" s="258" t="s">
        <v>128</v>
      </c>
      <c r="E268" s="259" t="n">
        <v>30.8874</v>
      </c>
      <c r="F268" s="260" t="n">
        <v>0</v>
      </c>
      <c r="G268" s="261" t="n">
        <f aca="false">E268*F268</f>
        <v>0</v>
      </c>
      <c r="H268" s="262" t="n">
        <v>0.0176</v>
      </c>
      <c r="I268" s="263" t="n">
        <f aca="false">E268*H268</f>
        <v>0.54361824</v>
      </c>
      <c r="J268" s="262"/>
      <c r="K268" s="263" t="n">
        <f aca="false">E268*J268</f>
        <v>0</v>
      </c>
      <c r="O268" s="254" t="n">
        <v>2</v>
      </c>
      <c r="AA268" s="226" t="n">
        <v>3</v>
      </c>
      <c r="AB268" s="226" t="n">
        <v>7</v>
      </c>
      <c r="AC268" s="226" t="n">
        <v>5978156</v>
      </c>
      <c r="AZ268" s="226" t="n">
        <v>2</v>
      </c>
      <c r="BA268" s="226" t="n">
        <f aca="false">IF(AZ268=1,G268,0)</f>
        <v>0</v>
      </c>
      <c r="BB268" s="226" t="n">
        <f aca="false">IF(AZ268=2,G268,0)</f>
        <v>0</v>
      </c>
      <c r="BC268" s="226" t="n">
        <f aca="false">IF(AZ268=3,G268,0)</f>
        <v>0</v>
      </c>
      <c r="BD268" s="226" t="n">
        <f aca="false">IF(AZ268=4,G268,0)</f>
        <v>0</v>
      </c>
      <c r="BE268" s="226" t="n">
        <f aca="false">IF(AZ268=5,G268,0)</f>
        <v>0</v>
      </c>
      <c r="CA268" s="254" t="n">
        <v>3</v>
      </c>
      <c r="CB268" s="254" t="n">
        <v>7</v>
      </c>
    </row>
    <row r="269" customFormat="false" ht="12.75" hidden="false" customHeight="true" outlineLevel="0" collapsed="false">
      <c r="A269" s="274"/>
      <c r="B269" s="275"/>
      <c r="C269" s="276" t="s">
        <v>364</v>
      </c>
      <c r="D269" s="276"/>
      <c r="E269" s="277" t="n">
        <v>19.17</v>
      </c>
      <c r="F269" s="278"/>
      <c r="G269" s="279"/>
      <c r="H269" s="280"/>
      <c r="I269" s="281"/>
      <c r="J269" s="282"/>
      <c r="K269" s="281"/>
      <c r="M269" s="283" t="s">
        <v>364</v>
      </c>
      <c r="O269" s="254"/>
    </row>
    <row r="270" customFormat="false" ht="12.75" hidden="false" customHeight="true" outlineLevel="0" collapsed="false">
      <c r="A270" s="274"/>
      <c r="B270" s="275"/>
      <c r="C270" s="276" t="s">
        <v>365</v>
      </c>
      <c r="D270" s="276"/>
      <c r="E270" s="277" t="n">
        <v>5.408</v>
      </c>
      <c r="F270" s="278"/>
      <c r="G270" s="279"/>
      <c r="H270" s="280"/>
      <c r="I270" s="281"/>
      <c r="J270" s="282"/>
      <c r="K270" s="281"/>
      <c r="M270" s="283" t="s">
        <v>365</v>
      </c>
      <c r="O270" s="254"/>
    </row>
    <row r="271" customFormat="false" ht="12.75" hidden="false" customHeight="true" outlineLevel="0" collapsed="false">
      <c r="A271" s="274"/>
      <c r="B271" s="275"/>
      <c r="C271" s="276" t="s">
        <v>250</v>
      </c>
      <c r="D271" s="276"/>
      <c r="E271" s="277" t="n">
        <v>3</v>
      </c>
      <c r="F271" s="278"/>
      <c r="G271" s="279"/>
      <c r="H271" s="280"/>
      <c r="I271" s="281"/>
      <c r="J271" s="282"/>
      <c r="K271" s="281"/>
      <c r="M271" s="283" t="s">
        <v>250</v>
      </c>
      <c r="O271" s="254"/>
    </row>
    <row r="272" customFormat="false" ht="12.75" hidden="false" customHeight="true" outlineLevel="0" collapsed="false">
      <c r="A272" s="274"/>
      <c r="B272" s="275"/>
      <c r="C272" s="284" t="s">
        <v>329</v>
      </c>
      <c r="D272" s="284"/>
      <c r="E272" s="285" t="n">
        <v>27.578</v>
      </c>
      <c r="F272" s="278"/>
      <c r="G272" s="279"/>
      <c r="H272" s="280"/>
      <c r="I272" s="281"/>
      <c r="J272" s="282"/>
      <c r="K272" s="281"/>
      <c r="M272" s="283" t="s">
        <v>329</v>
      </c>
      <c r="O272" s="254"/>
    </row>
    <row r="273" customFormat="false" ht="12.75" hidden="false" customHeight="true" outlineLevel="0" collapsed="false">
      <c r="A273" s="274"/>
      <c r="B273" s="275"/>
      <c r="C273" s="276" t="s">
        <v>370</v>
      </c>
      <c r="D273" s="276"/>
      <c r="E273" s="277" t="n">
        <v>3.3094</v>
      </c>
      <c r="F273" s="278"/>
      <c r="G273" s="279"/>
      <c r="H273" s="280"/>
      <c r="I273" s="281"/>
      <c r="J273" s="282"/>
      <c r="K273" s="281"/>
      <c r="M273" s="283" t="s">
        <v>370</v>
      </c>
      <c r="O273" s="254"/>
    </row>
    <row r="274" customFormat="false" ht="12.75" hidden="false" customHeight="false" outlineLevel="0" collapsed="false">
      <c r="A274" s="255" t="n">
        <v>75</v>
      </c>
      <c r="B274" s="256" t="s">
        <v>371</v>
      </c>
      <c r="C274" s="257" t="s">
        <v>372</v>
      </c>
      <c r="D274" s="258" t="s">
        <v>113</v>
      </c>
      <c r="E274" s="259" t="n">
        <v>1</v>
      </c>
      <c r="F274" s="260" t="n">
        <v>0</v>
      </c>
      <c r="G274" s="261" t="n">
        <f aca="false">E274*F274</f>
        <v>0</v>
      </c>
      <c r="H274" s="262" t="n">
        <v>0</v>
      </c>
      <c r="I274" s="263" t="n">
        <f aca="false">E274*H274</f>
        <v>0</v>
      </c>
      <c r="J274" s="262"/>
      <c r="K274" s="263" t="n">
        <f aca="false">E274*J274</f>
        <v>0</v>
      </c>
      <c r="O274" s="254" t="n">
        <v>2</v>
      </c>
      <c r="AA274" s="226" t="n">
        <v>7</v>
      </c>
      <c r="AB274" s="226" t="n">
        <v>1002</v>
      </c>
      <c r="AC274" s="226" t="n">
        <v>5</v>
      </c>
      <c r="AZ274" s="226" t="n">
        <v>2</v>
      </c>
      <c r="BA274" s="226" t="n">
        <f aca="false">IF(AZ274=1,G274,0)</f>
        <v>0</v>
      </c>
      <c r="BB274" s="226" t="n">
        <f aca="false">IF(AZ274=2,G274,0)</f>
        <v>0</v>
      </c>
      <c r="BC274" s="226" t="n">
        <f aca="false">IF(AZ274=3,G274,0)</f>
        <v>0</v>
      </c>
      <c r="BD274" s="226" t="n">
        <f aca="false">IF(AZ274=4,G274,0)</f>
        <v>0</v>
      </c>
      <c r="BE274" s="226" t="n">
        <f aca="false">IF(AZ274=5,G274,0)</f>
        <v>0</v>
      </c>
      <c r="CA274" s="254" t="n">
        <v>7</v>
      </c>
      <c r="CB274" s="254" t="n">
        <v>1002</v>
      </c>
    </row>
    <row r="275" customFormat="false" ht="12.75" hidden="false" customHeight="false" outlineLevel="0" collapsed="false">
      <c r="A275" s="264"/>
      <c r="B275" s="265" t="s">
        <v>118</v>
      </c>
      <c r="C275" s="266" t="s">
        <v>373</v>
      </c>
      <c r="D275" s="267"/>
      <c r="E275" s="268"/>
      <c r="F275" s="269"/>
      <c r="G275" s="270" t="n">
        <f aca="false">SUM(G259:G274)</f>
        <v>0</v>
      </c>
      <c r="H275" s="271"/>
      <c r="I275" s="272" t="n">
        <f aca="false">SUM(I259:I274)</f>
        <v>0.62111242</v>
      </c>
      <c r="J275" s="271"/>
      <c r="K275" s="272" t="n">
        <f aca="false">SUM(K259:K274)</f>
        <v>0</v>
      </c>
      <c r="O275" s="254" t="n">
        <v>4</v>
      </c>
      <c r="BA275" s="273" t="n">
        <f aca="false">SUM(BA259:BA274)</f>
        <v>0</v>
      </c>
      <c r="BB275" s="273" t="n">
        <f aca="false">SUM(BB259:BB274)</f>
        <v>0</v>
      </c>
      <c r="BC275" s="273" t="n">
        <f aca="false">SUM(BC259:BC274)</f>
        <v>0</v>
      </c>
      <c r="BD275" s="273" t="n">
        <f aca="false">SUM(BD259:BD274)</f>
        <v>0</v>
      </c>
      <c r="BE275" s="273" t="n">
        <f aca="false">SUM(BE259:BE274)</f>
        <v>0</v>
      </c>
    </row>
    <row r="276" customFormat="false" ht="12.75" hidden="false" customHeight="false" outlineLevel="0" collapsed="false">
      <c r="A276" s="244" t="s">
        <v>108</v>
      </c>
      <c r="B276" s="245" t="s">
        <v>374</v>
      </c>
      <c r="C276" s="246" t="s">
        <v>375</v>
      </c>
      <c r="D276" s="247"/>
      <c r="E276" s="248"/>
      <c r="F276" s="248"/>
      <c r="G276" s="249"/>
      <c r="H276" s="250"/>
      <c r="I276" s="251"/>
      <c r="J276" s="252"/>
      <c r="K276" s="253"/>
      <c r="O276" s="254" t="n">
        <v>1</v>
      </c>
    </row>
    <row r="277" customFormat="false" ht="12.75" hidden="false" customHeight="false" outlineLevel="0" collapsed="false">
      <c r="A277" s="255" t="n">
        <v>76</v>
      </c>
      <c r="B277" s="256" t="s">
        <v>376</v>
      </c>
      <c r="C277" s="257" t="s">
        <v>377</v>
      </c>
      <c r="D277" s="258" t="s">
        <v>197</v>
      </c>
      <c r="E277" s="259" t="n">
        <v>10</v>
      </c>
      <c r="F277" s="260" t="n">
        <v>0</v>
      </c>
      <c r="G277" s="261" t="n">
        <f aca="false">E277*F277</f>
        <v>0</v>
      </c>
      <c r="H277" s="262" t="n">
        <v>0</v>
      </c>
      <c r="I277" s="263" t="n">
        <f aca="false">E277*H277</f>
        <v>0</v>
      </c>
      <c r="J277" s="262"/>
      <c r="K277" s="263" t="n">
        <f aca="false">E277*J277</f>
        <v>0</v>
      </c>
      <c r="O277" s="254" t="n">
        <v>2</v>
      </c>
      <c r="AA277" s="226" t="n">
        <v>12</v>
      </c>
      <c r="AB277" s="226" t="n">
        <v>0</v>
      </c>
      <c r="AC277" s="226" t="n">
        <v>8</v>
      </c>
      <c r="AZ277" s="226" t="n">
        <v>2</v>
      </c>
      <c r="BA277" s="226" t="n">
        <f aca="false">IF(AZ277=1,G277,0)</f>
        <v>0</v>
      </c>
      <c r="BB277" s="226" t="n">
        <f aca="false">IF(AZ277=2,G277,0)</f>
        <v>0</v>
      </c>
      <c r="BC277" s="226" t="n">
        <f aca="false">IF(AZ277=3,G277,0)</f>
        <v>0</v>
      </c>
      <c r="BD277" s="226" t="n">
        <f aca="false">IF(AZ277=4,G277,0)</f>
        <v>0</v>
      </c>
      <c r="BE277" s="226" t="n">
        <f aca="false">IF(AZ277=5,G277,0)</f>
        <v>0</v>
      </c>
      <c r="CA277" s="254" t="n">
        <v>12</v>
      </c>
      <c r="CB277" s="254" t="n">
        <v>0</v>
      </c>
    </row>
    <row r="278" customFormat="false" ht="12.75" hidden="false" customHeight="false" outlineLevel="0" collapsed="false">
      <c r="A278" s="264"/>
      <c r="B278" s="265" t="s">
        <v>118</v>
      </c>
      <c r="C278" s="266" t="s">
        <v>378</v>
      </c>
      <c r="D278" s="267"/>
      <c r="E278" s="268"/>
      <c r="F278" s="269"/>
      <c r="G278" s="270" t="n">
        <f aca="false">SUM(G276:G277)</f>
        <v>0</v>
      </c>
      <c r="H278" s="271"/>
      <c r="I278" s="272" t="n">
        <f aca="false">SUM(I276:I277)</f>
        <v>0</v>
      </c>
      <c r="J278" s="271"/>
      <c r="K278" s="272" t="n">
        <f aca="false">SUM(K276:K277)</f>
        <v>0</v>
      </c>
      <c r="O278" s="254" t="n">
        <v>4</v>
      </c>
      <c r="BA278" s="273" t="n">
        <f aca="false">SUM(BA276:BA277)</f>
        <v>0</v>
      </c>
      <c r="BB278" s="273" t="n">
        <f aca="false">SUM(BB276:BB277)</f>
        <v>0</v>
      </c>
      <c r="BC278" s="273" t="n">
        <f aca="false">SUM(BC276:BC277)</f>
        <v>0</v>
      </c>
      <c r="BD278" s="273" t="n">
        <f aca="false">SUM(BD276:BD277)</f>
        <v>0</v>
      </c>
      <c r="BE278" s="273" t="n">
        <f aca="false">SUM(BE276:BE277)</f>
        <v>0</v>
      </c>
    </row>
    <row r="279" customFormat="false" ht="12.75" hidden="false" customHeight="false" outlineLevel="0" collapsed="false">
      <c r="A279" s="244" t="s">
        <v>108</v>
      </c>
      <c r="B279" s="245" t="s">
        <v>379</v>
      </c>
      <c r="C279" s="246" t="s">
        <v>380</v>
      </c>
      <c r="D279" s="247"/>
      <c r="E279" s="248"/>
      <c r="F279" s="248"/>
      <c r="G279" s="249"/>
      <c r="H279" s="250"/>
      <c r="I279" s="251"/>
      <c r="J279" s="252"/>
      <c r="K279" s="253"/>
      <c r="O279" s="254" t="n">
        <v>1</v>
      </c>
    </row>
    <row r="280" customFormat="false" ht="12.75" hidden="false" customHeight="false" outlineLevel="0" collapsed="false">
      <c r="A280" s="255" t="n">
        <v>77</v>
      </c>
      <c r="B280" s="256" t="s">
        <v>381</v>
      </c>
      <c r="C280" s="257" t="s">
        <v>382</v>
      </c>
      <c r="D280" s="258" t="s">
        <v>128</v>
      </c>
      <c r="E280" s="259" t="n">
        <v>220.4874</v>
      </c>
      <c r="F280" s="260" t="n">
        <v>0</v>
      </c>
      <c r="G280" s="261" t="n">
        <f aca="false">E280*F280</f>
        <v>0</v>
      </c>
      <c r="H280" s="262" t="n">
        <v>0.00175</v>
      </c>
      <c r="I280" s="263" t="n">
        <f aca="false">E280*H280</f>
        <v>0.38585295</v>
      </c>
      <c r="J280" s="262" t="n">
        <v>0</v>
      </c>
      <c r="K280" s="263" t="n">
        <f aca="false">E280*J280</f>
        <v>0</v>
      </c>
      <c r="O280" s="254" t="n">
        <v>2</v>
      </c>
      <c r="AA280" s="226" t="n">
        <v>1</v>
      </c>
      <c r="AB280" s="226" t="n">
        <v>7</v>
      </c>
      <c r="AC280" s="226" t="n">
        <v>7</v>
      </c>
      <c r="AZ280" s="226" t="n">
        <v>2</v>
      </c>
      <c r="BA280" s="226" t="n">
        <f aca="false">IF(AZ280=1,G280,0)</f>
        <v>0</v>
      </c>
      <c r="BB280" s="226" t="n">
        <f aca="false">IF(AZ280=2,G280,0)</f>
        <v>0</v>
      </c>
      <c r="BC280" s="226" t="n">
        <f aca="false">IF(AZ280=3,G280,0)</f>
        <v>0</v>
      </c>
      <c r="BD280" s="226" t="n">
        <f aca="false">IF(AZ280=4,G280,0)</f>
        <v>0</v>
      </c>
      <c r="BE280" s="226" t="n">
        <f aca="false">IF(AZ280=5,G280,0)</f>
        <v>0</v>
      </c>
      <c r="CA280" s="254" t="n">
        <v>1</v>
      </c>
      <c r="CB280" s="254" t="n">
        <v>7</v>
      </c>
    </row>
    <row r="281" customFormat="false" ht="12.75" hidden="false" customHeight="true" outlineLevel="0" collapsed="false">
      <c r="A281" s="274"/>
      <c r="B281" s="275"/>
      <c r="C281" s="276" t="s">
        <v>383</v>
      </c>
      <c r="D281" s="276"/>
      <c r="E281" s="277" t="n">
        <v>0</v>
      </c>
      <c r="F281" s="278"/>
      <c r="G281" s="279"/>
      <c r="H281" s="280"/>
      <c r="I281" s="281"/>
      <c r="J281" s="282"/>
      <c r="K281" s="281"/>
      <c r="M281" s="283" t="s">
        <v>383</v>
      </c>
      <c r="O281" s="254"/>
    </row>
    <row r="282" customFormat="false" ht="12.75" hidden="false" customHeight="true" outlineLevel="0" collapsed="false">
      <c r="A282" s="274"/>
      <c r="B282" s="275"/>
      <c r="C282" s="276" t="s">
        <v>149</v>
      </c>
      <c r="D282" s="276"/>
      <c r="E282" s="277" t="n">
        <v>8.58</v>
      </c>
      <c r="F282" s="278"/>
      <c r="G282" s="279"/>
      <c r="H282" s="280"/>
      <c r="I282" s="281"/>
      <c r="J282" s="282"/>
      <c r="K282" s="281"/>
      <c r="M282" s="283" t="s">
        <v>149</v>
      </c>
      <c r="O282" s="254"/>
    </row>
    <row r="283" customFormat="false" ht="12.75" hidden="false" customHeight="true" outlineLevel="0" collapsed="false">
      <c r="A283" s="274"/>
      <c r="B283" s="275"/>
      <c r="C283" s="276" t="s">
        <v>150</v>
      </c>
      <c r="D283" s="276"/>
      <c r="E283" s="277" t="n">
        <v>3.8</v>
      </c>
      <c r="F283" s="278"/>
      <c r="G283" s="279"/>
      <c r="H283" s="280"/>
      <c r="I283" s="281"/>
      <c r="J283" s="282"/>
      <c r="K283" s="281"/>
      <c r="M283" s="283" t="s">
        <v>150</v>
      </c>
      <c r="O283" s="254"/>
    </row>
    <row r="284" customFormat="false" ht="12.75" hidden="false" customHeight="true" outlineLevel="0" collapsed="false">
      <c r="A284" s="274"/>
      <c r="B284" s="275"/>
      <c r="C284" s="276" t="s">
        <v>151</v>
      </c>
      <c r="D284" s="276"/>
      <c r="E284" s="277" t="n">
        <v>1.05</v>
      </c>
      <c r="F284" s="278"/>
      <c r="G284" s="279"/>
      <c r="H284" s="280"/>
      <c r="I284" s="281"/>
      <c r="J284" s="282"/>
      <c r="K284" s="281"/>
      <c r="M284" s="283" t="s">
        <v>151</v>
      </c>
      <c r="O284" s="254"/>
    </row>
    <row r="285" customFormat="false" ht="12.75" hidden="false" customHeight="true" outlineLevel="0" collapsed="false">
      <c r="A285" s="274"/>
      <c r="B285" s="275"/>
      <c r="C285" s="276" t="s">
        <v>152</v>
      </c>
      <c r="D285" s="276"/>
      <c r="E285" s="277" t="n">
        <v>9.98</v>
      </c>
      <c r="F285" s="278"/>
      <c r="G285" s="279"/>
      <c r="H285" s="280"/>
      <c r="I285" s="281"/>
      <c r="J285" s="282"/>
      <c r="K285" s="281"/>
      <c r="M285" s="283" t="s">
        <v>152</v>
      </c>
      <c r="O285" s="254"/>
    </row>
    <row r="286" customFormat="false" ht="12.75" hidden="false" customHeight="true" outlineLevel="0" collapsed="false">
      <c r="A286" s="274"/>
      <c r="B286" s="275"/>
      <c r="C286" s="276" t="s">
        <v>153</v>
      </c>
      <c r="D286" s="276"/>
      <c r="E286" s="277" t="n">
        <v>0.56</v>
      </c>
      <c r="F286" s="278"/>
      <c r="G286" s="279"/>
      <c r="H286" s="280"/>
      <c r="I286" s="281"/>
      <c r="J286" s="282"/>
      <c r="K286" s="281"/>
      <c r="M286" s="283" t="s">
        <v>153</v>
      </c>
      <c r="O286" s="254"/>
    </row>
    <row r="287" customFormat="false" ht="12.75" hidden="false" customHeight="true" outlineLevel="0" collapsed="false">
      <c r="A287" s="274"/>
      <c r="B287" s="275"/>
      <c r="C287" s="276" t="s">
        <v>154</v>
      </c>
      <c r="D287" s="276"/>
      <c r="E287" s="277" t="n">
        <v>11.27</v>
      </c>
      <c r="F287" s="278"/>
      <c r="G287" s="279"/>
      <c r="H287" s="280"/>
      <c r="I287" s="281"/>
      <c r="J287" s="282"/>
      <c r="K287" s="281"/>
      <c r="M287" s="283" t="s">
        <v>154</v>
      </c>
      <c r="O287" s="254"/>
    </row>
    <row r="288" customFormat="false" ht="12.75" hidden="false" customHeight="true" outlineLevel="0" collapsed="false">
      <c r="A288" s="274"/>
      <c r="B288" s="275"/>
      <c r="C288" s="276" t="s">
        <v>155</v>
      </c>
      <c r="D288" s="276"/>
      <c r="E288" s="277" t="n">
        <v>21.25</v>
      </c>
      <c r="F288" s="278"/>
      <c r="G288" s="279"/>
      <c r="H288" s="280"/>
      <c r="I288" s="281"/>
      <c r="J288" s="282"/>
      <c r="K288" s="281"/>
      <c r="M288" s="283" t="s">
        <v>155</v>
      </c>
      <c r="O288" s="254"/>
    </row>
    <row r="289" customFormat="false" ht="12.75" hidden="false" customHeight="true" outlineLevel="0" collapsed="false">
      <c r="A289" s="274"/>
      <c r="B289" s="275"/>
      <c r="C289" s="276" t="s">
        <v>156</v>
      </c>
      <c r="D289" s="276"/>
      <c r="E289" s="277" t="n">
        <v>1.8</v>
      </c>
      <c r="F289" s="278"/>
      <c r="G289" s="279"/>
      <c r="H289" s="280"/>
      <c r="I289" s="281"/>
      <c r="J289" s="282"/>
      <c r="K289" s="281"/>
      <c r="M289" s="283" t="s">
        <v>156</v>
      </c>
      <c r="O289" s="254"/>
    </row>
    <row r="290" customFormat="false" ht="12.75" hidden="false" customHeight="true" outlineLevel="0" collapsed="false">
      <c r="A290" s="274"/>
      <c r="B290" s="275"/>
      <c r="C290" s="276" t="s">
        <v>157</v>
      </c>
      <c r="D290" s="276"/>
      <c r="E290" s="277" t="n">
        <v>0.91</v>
      </c>
      <c r="F290" s="278"/>
      <c r="G290" s="279"/>
      <c r="H290" s="280"/>
      <c r="I290" s="281"/>
      <c r="J290" s="282"/>
      <c r="K290" s="281"/>
      <c r="M290" s="283" t="s">
        <v>157</v>
      </c>
      <c r="O290" s="254"/>
    </row>
    <row r="291" customFormat="false" ht="12.75" hidden="false" customHeight="true" outlineLevel="0" collapsed="false">
      <c r="A291" s="274"/>
      <c r="B291" s="275"/>
      <c r="C291" s="276" t="s">
        <v>384</v>
      </c>
      <c r="D291" s="276"/>
      <c r="E291" s="277" t="n">
        <v>0</v>
      </c>
      <c r="F291" s="278"/>
      <c r="G291" s="279"/>
      <c r="H291" s="280"/>
      <c r="I291" s="281"/>
      <c r="J291" s="282"/>
      <c r="K291" s="281"/>
      <c r="M291" s="283" t="s">
        <v>384</v>
      </c>
      <c r="O291" s="254"/>
    </row>
    <row r="292" customFormat="false" ht="22.5" hidden="false" customHeight="true" outlineLevel="0" collapsed="false">
      <c r="A292" s="274"/>
      <c r="B292" s="275"/>
      <c r="C292" s="276" t="s">
        <v>160</v>
      </c>
      <c r="D292" s="276"/>
      <c r="E292" s="277" t="n">
        <v>19.4429</v>
      </c>
      <c r="F292" s="278"/>
      <c r="G292" s="279"/>
      <c r="H292" s="280"/>
      <c r="I292" s="281"/>
      <c r="J292" s="282"/>
      <c r="K292" s="281"/>
      <c r="M292" s="283" t="s">
        <v>160</v>
      </c>
      <c r="O292" s="254"/>
    </row>
    <row r="293" customFormat="false" ht="12.75" hidden="false" customHeight="true" outlineLevel="0" collapsed="false">
      <c r="A293" s="274"/>
      <c r="B293" s="275"/>
      <c r="C293" s="276" t="s">
        <v>161</v>
      </c>
      <c r="D293" s="276"/>
      <c r="E293" s="277" t="n">
        <v>3.32</v>
      </c>
      <c r="F293" s="278"/>
      <c r="G293" s="279"/>
      <c r="H293" s="280"/>
      <c r="I293" s="281"/>
      <c r="J293" s="282"/>
      <c r="K293" s="281"/>
      <c r="M293" s="283" t="s">
        <v>161</v>
      </c>
      <c r="O293" s="254"/>
    </row>
    <row r="294" customFormat="false" ht="12.75" hidden="false" customHeight="true" outlineLevel="0" collapsed="false">
      <c r="A294" s="274"/>
      <c r="B294" s="275"/>
      <c r="C294" s="276" t="s">
        <v>162</v>
      </c>
      <c r="D294" s="276"/>
      <c r="E294" s="277" t="n">
        <v>1.6591</v>
      </c>
      <c r="F294" s="278"/>
      <c r="G294" s="279"/>
      <c r="H294" s="280"/>
      <c r="I294" s="281"/>
      <c r="J294" s="282"/>
      <c r="K294" s="281"/>
      <c r="M294" s="283" t="s">
        <v>162</v>
      </c>
      <c r="O294" s="254"/>
    </row>
    <row r="295" customFormat="false" ht="12.75" hidden="false" customHeight="true" outlineLevel="0" collapsed="false">
      <c r="A295" s="274"/>
      <c r="B295" s="275"/>
      <c r="C295" s="276" t="s">
        <v>163</v>
      </c>
      <c r="D295" s="276"/>
      <c r="E295" s="277" t="n">
        <v>32.21</v>
      </c>
      <c r="F295" s="278"/>
      <c r="G295" s="279"/>
      <c r="H295" s="280"/>
      <c r="I295" s="281"/>
      <c r="J295" s="282"/>
      <c r="K295" s="281"/>
      <c r="M295" s="283" t="s">
        <v>163</v>
      </c>
      <c r="O295" s="254"/>
    </row>
    <row r="296" customFormat="false" ht="12.75" hidden="false" customHeight="true" outlineLevel="0" collapsed="false">
      <c r="A296" s="274"/>
      <c r="B296" s="275"/>
      <c r="C296" s="276" t="s">
        <v>164</v>
      </c>
      <c r="D296" s="276"/>
      <c r="E296" s="277" t="n">
        <v>7.305</v>
      </c>
      <c r="F296" s="278"/>
      <c r="G296" s="279"/>
      <c r="H296" s="280"/>
      <c r="I296" s="281"/>
      <c r="J296" s="282"/>
      <c r="K296" s="281"/>
      <c r="M296" s="283" t="s">
        <v>164</v>
      </c>
      <c r="O296" s="254"/>
    </row>
    <row r="297" customFormat="false" ht="22.5" hidden="false" customHeight="true" outlineLevel="0" collapsed="false">
      <c r="A297" s="274"/>
      <c r="B297" s="275"/>
      <c r="C297" s="276" t="s">
        <v>165</v>
      </c>
      <c r="D297" s="276"/>
      <c r="E297" s="277" t="n">
        <v>34.923</v>
      </c>
      <c r="F297" s="278"/>
      <c r="G297" s="279"/>
      <c r="H297" s="280"/>
      <c r="I297" s="281"/>
      <c r="J297" s="282"/>
      <c r="K297" s="281"/>
      <c r="M297" s="283" t="s">
        <v>165</v>
      </c>
      <c r="O297" s="254"/>
    </row>
    <row r="298" customFormat="false" ht="12.75" hidden="false" customHeight="true" outlineLevel="0" collapsed="false">
      <c r="A298" s="274"/>
      <c r="B298" s="275"/>
      <c r="C298" s="276" t="s">
        <v>166</v>
      </c>
      <c r="D298" s="276"/>
      <c r="E298" s="277" t="n">
        <v>48.6774</v>
      </c>
      <c r="F298" s="278"/>
      <c r="G298" s="279"/>
      <c r="H298" s="280"/>
      <c r="I298" s="281"/>
      <c r="J298" s="282"/>
      <c r="K298" s="281"/>
      <c r="M298" s="283" t="s">
        <v>166</v>
      </c>
      <c r="O298" s="254"/>
    </row>
    <row r="299" customFormat="false" ht="12.75" hidden="false" customHeight="true" outlineLevel="0" collapsed="false">
      <c r="A299" s="274"/>
      <c r="B299" s="275"/>
      <c r="C299" s="276" t="s">
        <v>167</v>
      </c>
      <c r="D299" s="276"/>
      <c r="E299" s="277" t="n">
        <v>8.25</v>
      </c>
      <c r="F299" s="278"/>
      <c r="G299" s="279"/>
      <c r="H299" s="280"/>
      <c r="I299" s="281"/>
      <c r="J299" s="282"/>
      <c r="K299" s="281"/>
      <c r="M299" s="283" t="s">
        <v>167</v>
      </c>
      <c r="O299" s="254"/>
    </row>
    <row r="300" customFormat="false" ht="12.75" hidden="false" customHeight="true" outlineLevel="0" collapsed="false">
      <c r="A300" s="274"/>
      <c r="B300" s="275"/>
      <c r="C300" s="276" t="s">
        <v>168</v>
      </c>
      <c r="D300" s="276"/>
      <c r="E300" s="277" t="n">
        <v>5.5</v>
      </c>
      <c r="F300" s="278"/>
      <c r="G300" s="279"/>
      <c r="H300" s="280"/>
      <c r="I300" s="281"/>
      <c r="J300" s="282"/>
      <c r="K300" s="281"/>
      <c r="M300" s="283" t="s">
        <v>168</v>
      </c>
      <c r="O300" s="254"/>
    </row>
    <row r="301" customFormat="false" ht="12.75" hidden="false" customHeight="false" outlineLevel="0" collapsed="false">
      <c r="A301" s="255" t="n">
        <v>78</v>
      </c>
      <c r="B301" s="256" t="s">
        <v>385</v>
      </c>
      <c r="C301" s="257" t="s">
        <v>386</v>
      </c>
      <c r="D301" s="258" t="s">
        <v>128</v>
      </c>
      <c r="E301" s="259" t="n">
        <v>241.1784</v>
      </c>
      <c r="F301" s="260" t="n">
        <v>0</v>
      </c>
      <c r="G301" s="261" t="n">
        <f aca="false">E301*F301</f>
        <v>0</v>
      </c>
      <c r="H301" s="262" t="n">
        <v>7E-005</v>
      </c>
      <c r="I301" s="263" t="n">
        <f aca="false">E301*H301</f>
        <v>0.016882488</v>
      </c>
      <c r="J301" s="262" t="n">
        <v>0</v>
      </c>
      <c r="K301" s="263" t="n">
        <f aca="false">E301*J301</f>
        <v>0</v>
      </c>
      <c r="O301" s="254" t="n">
        <v>2</v>
      </c>
      <c r="AA301" s="226" t="n">
        <v>1</v>
      </c>
      <c r="AB301" s="226" t="n">
        <v>7</v>
      </c>
      <c r="AC301" s="226" t="n">
        <v>7</v>
      </c>
      <c r="AZ301" s="226" t="n">
        <v>2</v>
      </c>
      <c r="BA301" s="226" t="n">
        <f aca="false">IF(AZ301=1,G301,0)</f>
        <v>0</v>
      </c>
      <c r="BB301" s="226" t="n">
        <f aca="false">IF(AZ301=2,G301,0)</f>
        <v>0</v>
      </c>
      <c r="BC301" s="226" t="n">
        <f aca="false">IF(AZ301=3,G301,0)</f>
        <v>0</v>
      </c>
      <c r="BD301" s="226" t="n">
        <f aca="false">IF(AZ301=4,G301,0)</f>
        <v>0</v>
      </c>
      <c r="BE301" s="226" t="n">
        <f aca="false">IF(AZ301=5,G301,0)</f>
        <v>0</v>
      </c>
      <c r="CA301" s="254" t="n">
        <v>1</v>
      </c>
      <c r="CB301" s="254" t="n">
        <v>7</v>
      </c>
    </row>
    <row r="302" customFormat="false" ht="12.75" hidden="false" customHeight="true" outlineLevel="0" collapsed="false">
      <c r="A302" s="274"/>
      <c r="B302" s="275"/>
      <c r="C302" s="276" t="s">
        <v>383</v>
      </c>
      <c r="D302" s="276"/>
      <c r="E302" s="277" t="n">
        <v>0</v>
      </c>
      <c r="F302" s="278"/>
      <c r="G302" s="279"/>
      <c r="H302" s="280"/>
      <c r="I302" s="281"/>
      <c r="J302" s="282"/>
      <c r="K302" s="281"/>
      <c r="M302" s="283" t="s">
        <v>383</v>
      </c>
      <c r="O302" s="254"/>
    </row>
    <row r="303" customFormat="false" ht="12.75" hidden="false" customHeight="true" outlineLevel="0" collapsed="false">
      <c r="A303" s="274"/>
      <c r="B303" s="275"/>
      <c r="C303" s="276" t="s">
        <v>149</v>
      </c>
      <c r="D303" s="276"/>
      <c r="E303" s="277" t="n">
        <v>8.58</v>
      </c>
      <c r="F303" s="278"/>
      <c r="G303" s="279"/>
      <c r="H303" s="280"/>
      <c r="I303" s="281"/>
      <c r="J303" s="282"/>
      <c r="K303" s="281"/>
      <c r="M303" s="283" t="s">
        <v>149</v>
      </c>
      <c r="O303" s="254"/>
    </row>
    <row r="304" customFormat="false" ht="12.75" hidden="false" customHeight="true" outlineLevel="0" collapsed="false">
      <c r="A304" s="274"/>
      <c r="B304" s="275"/>
      <c r="C304" s="276" t="s">
        <v>150</v>
      </c>
      <c r="D304" s="276"/>
      <c r="E304" s="277" t="n">
        <v>3.8</v>
      </c>
      <c r="F304" s="278"/>
      <c r="G304" s="279"/>
      <c r="H304" s="280"/>
      <c r="I304" s="281"/>
      <c r="J304" s="282"/>
      <c r="K304" s="281"/>
      <c r="M304" s="283" t="s">
        <v>150</v>
      </c>
      <c r="O304" s="254"/>
    </row>
    <row r="305" customFormat="false" ht="12.75" hidden="false" customHeight="true" outlineLevel="0" collapsed="false">
      <c r="A305" s="274"/>
      <c r="B305" s="275"/>
      <c r="C305" s="276" t="s">
        <v>151</v>
      </c>
      <c r="D305" s="276"/>
      <c r="E305" s="277" t="n">
        <v>1.05</v>
      </c>
      <c r="F305" s="278"/>
      <c r="G305" s="279"/>
      <c r="H305" s="280"/>
      <c r="I305" s="281"/>
      <c r="J305" s="282"/>
      <c r="K305" s="281"/>
      <c r="M305" s="283" t="s">
        <v>151</v>
      </c>
      <c r="O305" s="254"/>
    </row>
    <row r="306" customFormat="false" ht="12.75" hidden="false" customHeight="true" outlineLevel="0" collapsed="false">
      <c r="A306" s="274"/>
      <c r="B306" s="275"/>
      <c r="C306" s="276" t="s">
        <v>152</v>
      </c>
      <c r="D306" s="276"/>
      <c r="E306" s="277" t="n">
        <v>9.98</v>
      </c>
      <c r="F306" s="278"/>
      <c r="G306" s="279"/>
      <c r="H306" s="280"/>
      <c r="I306" s="281"/>
      <c r="J306" s="282"/>
      <c r="K306" s="281"/>
      <c r="M306" s="283" t="s">
        <v>152</v>
      </c>
      <c r="O306" s="254"/>
    </row>
    <row r="307" customFormat="false" ht="12.75" hidden="false" customHeight="true" outlineLevel="0" collapsed="false">
      <c r="A307" s="274"/>
      <c r="B307" s="275"/>
      <c r="C307" s="276" t="s">
        <v>153</v>
      </c>
      <c r="D307" s="276"/>
      <c r="E307" s="277" t="n">
        <v>0.56</v>
      </c>
      <c r="F307" s="278"/>
      <c r="G307" s="279"/>
      <c r="H307" s="280"/>
      <c r="I307" s="281"/>
      <c r="J307" s="282"/>
      <c r="K307" s="281"/>
      <c r="M307" s="283" t="s">
        <v>153</v>
      </c>
      <c r="O307" s="254"/>
    </row>
    <row r="308" customFormat="false" ht="12.75" hidden="false" customHeight="true" outlineLevel="0" collapsed="false">
      <c r="A308" s="274"/>
      <c r="B308" s="275"/>
      <c r="C308" s="276" t="s">
        <v>154</v>
      </c>
      <c r="D308" s="276"/>
      <c r="E308" s="277" t="n">
        <v>11.27</v>
      </c>
      <c r="F308" s="278"/>
      <c r="G308" s="279"/>
      <c r="H308" s="280"/>
      <c r="I308" s="281"/>
      <c r="J308" s="282"/>
      <c r="K308" s="281"/>
      <c r="M308" s="283" t="s">
        <v>154</v>
      </c>
      <c r="O308" s="254"/>
    </row>
    <row r="309" customFormat="false" ht="12.75" hidden="false" customHeight="true" outlineLevel="0" collapsed="false">
      <c r="A309" s="274"/>
      <c r="B309" s="275"/>
      <c r="C309" s="276" t="s">
        <v>155</v>
      </c>
      <c r="D309" s="276"/>
      <c r="E309" s="277" t="n">
        <v>21.25</v>
      </c>
      <c r="F309" s="278"/>
      <c r="G309" s="279"/>
      <c r="H309" s="280"/>
      <c r="I309" s="281"/>
      <c r="J309" s="282"/>
      <c r="K309" s="281"/>
      <c r="M309" s="283" t="s">
        <v>155</v>
      </c>
      <c r="O309" s="254"/>
    </row>
    <row r="310" customFormat="false" ht="12.75" hidden="false" customHeight="true" outlineLevel="0" collapsed="false">
      <c r="A310" s="274"/>
      <c r="B310" s="275"/>
      <c r="C310" s="276" t="s">
        <v>156</v>
      </c>
      <c r="D310" s="276"/>
      <c r="E310" s="277" t="n">
        <v>1.8</v>
      </c>
      <c r="F310" s="278"/>
      <c r="G310" s="279"/>
      <c r="H310" s="280"/>
      <c r="I310" s="281"/>
      <c r="J310" s="282"/>
      <c r="K310" s="281"/>
      <c r="M310" s="283" t="s">
        <v>156</v>
      </c>
      <c r="O310" s="254"/>
    </row>
    <row r="311" customFormat="false" ht="12.75" hidden="false" customHeight="true" outlineLevel="0" collapsed="false">
      <c r="A311" s="274"/>
      <c r="B311" s="275"/>
      <c r="C311" s="276" t="s">
        <v>157</v>
      </c>
      <c r="D311" s="276"/>
      <c r="E311" s="277" t="n">
        <v>0.91</v>
      </c>
      <c r="F311" s="278"/>
      <c r="G311" s="279"/>
      <c r="H311" s="280"/>
      <c r="I311" s="281"/>
      <c r="J311" s="282"/>
      <c r="K311" s="281"/>
      <c r="M311" s="283" t="s">
        <v>157</v>
      </c>
      <c r="O311" s="254"/>
    </row>
    <row r="312" customFormat="false" ht="12.75" hidden="false" customHeight="true" outlineLevel="0" collapsed="false">
      <c r="A312" s="274"/>
      <c r="B312" s="275"/>
      <c r="C312" s="276" t="s">
        <v>384</v>
      </c>
      <c r="D312" s="276"/>
      <c r="E312" s="277" t="n">
        <v>0</v>
      </c>
      <c r="F312" s="278"/>
      <c r="G312" s="279"/>
      <c r="H312" s="280"/>
      <c r="I312" s="281"/>
      <c r="J312" s="282"/>
      <c r="K312" s="281"/>
      <c r="M312" s="283" t="s">
        <v>384</v>
      </c>
      <c r="O312" s="254"/>
    </row>
    <row r="313" customFormat="false" ht="22.5" hidden="false" customHeight="true" outlineLevel="0" collapsed="false">
      <c r="A313" s="274"/>
      <c r="B313" s="275"/>
      <c r="C313" s="276" t="s">
        <v>160</v>
      </c>
      <c r="D313" s="276"/>
      <c r="E313" s="277" t="n">
        <v>19.4429</v>
      </c>
      <c r="F313" s="278"/>
      <c r="G313" s="279"/>
      <c r="H313" s="280"/>
      <c r="I313" s="281"/>
      <c r="J313" s="282"/>
      <c r="K313" s="281"/>
      <c r="M313" s="283" t="s">
        <v>160</v>
      </c>
      <c r="O313" s="254"/>
    </row>
    <row r="314" customFormat="false" ht="12.75" hidden="false" customHeight="true" outlineLevel="0" collapsed="false">
      <c r="A314" s="274"/>
      <c r="B314" s="275"/>
      <c r="C314" s="276" t="s">
        <v>161</v>
      </c>
      <c r="D314" s="276"/>
      <c r="E314" s="277" t="n">
        <v>3.32</v>
      </c>
      <c r="F314" s="278"/>
      <c r="G314" s="279"/>
      <c r="H314" s="280"/>
      <c r="I314" s="281"/>
      <c r="J314" s="282"/>
      <c r="K314" s="281"/>
      <c r="M314" s="283" t="s">
        <v>161</v>
      </c>
      <c r="O314" s="254"/>
    </row>
    <row r="315" customFormat="false" ht="12.75" hidden="false" customHeight="true" outlineLevel="0" collapsed="false">
      <c r="A315" s="274"/>
      <c r="B315" s="275"/>
      <c r="C315" s="276" t="s">
        <v>162</v>
      </c>
      <c r="D315" s="276"/>
      <c r="E315" s="277" t="n">
        <v>1.6591</v>
      </c>
      <c r="F315" s="278"/>
      <c r="G315" s="279"/>
      <c r="H315" s="280"/>
      <c r="I315" s="281"/>
      <c r="J315" s="282"/>
      <c r="K315" s="281"/>
      <c r="M315" s="283" t="s">
        <v>162</v>
      </c>
      <c r="O315" s="254"/>
    </row>
    <row r="316" customFormat="false" ht="12.75" hidden="false" customHeight="true" outlineLevel="0" collapsed="false">
      <c r="A316" s="274"/>
      <c r="B316" s="275"/>
      <c r="C316" s="276" t="s">
        <v>163</v>
      </c>
      <c r="D316" s="276"/>
      <c r="E316" s="277" t="n">
        <v>32.21</v>
      </c>
      <c r="F316" s="278"/>
      <c r="G316" s="279"/>
      <c r="H316" s="280"/>
      <c r="I316" s="281"/>
      <c r="J316" s="282"/>
      <c r="K316" s="281"/>
      <c r="M316" s="283" t="s">
        <v>163</v>
      </c>
      <c r="O316" s="254"/>
    </row>
    <row r="317" customFormat="false" ht="12.75" hidden="false" customHeight="true" outlineLevel="0" collapsed="false">
      <c r="A317" s="274"/>
      <c r="B317" s="275"/>
      <c r="C317" s="276" t="s">
        <v>164</v>
      </c>
      <c r="D317" s="276"/>
      <c r="E317" s="277" t="n">
        <v>7.305</v>
      </c>
      <c r="F317" s="278"/>
      <c r="G317" s="279"/>
      <c r="H317" s="280"/>
      <c r="I317" s="281"/>
      <c r="J317" s="282"/>
      <c r="K317" s="281"/>
      <c r="M317" s="283" t="s">
        <v>164</v>
      </c>
      <c r="O317" s="254"/>
    </row>
    <row r="318" customFormat="false" ht="22.5" hidden="false" customHeight="true" outlineLevel="0" collapsed="false">
      <c r="A318" s="274"/>
      <c r="B318" s="275"/>
      <c r="C318" s="276" t="s">
        <v>165</v>
      </c>
      <c r="D318" s="276"/>
      <c r="E318" s="277" t="n">
        <v>34.923</v>
      </c>
      <c r="F318" s="278"/>
      <c r="G318" s="279"/>
      <c r="H318" s="280"/>
      <c r="I318" s="281"/>
      <c r="J318" s="282"/>
      <c r="K318" s="281"/>
      <c r="M318" s="283" t="s">
        <v>165</v>
      </c>
      <c r="O318" s="254"/>
    </row>
    <row r="319" customFormat="false" ht="12.75" hidden="false" customHeight="true" outlineLevel="0" collapsed="false">
      <c r="A319" s="274"/>
      <c r="B319" s="275"/>
      <c r="C319" s="276" t="s">
        <v>166</v>
      </c>
      <c r="D319" s="276"/>
      <c r="E319" s="277" t="n">
        <v>48.6774</v>
      </c>
      <c r="F319" s="278"/>
      <c r="G319" s="279"/>
      <c r="H319" s="280"/>
      <c r="I319" s="281"/>
      <c r="J319" s="282"/>
      <c r="K319" s="281"/>
      <c r="M319" s="283" t="s">
        <v>166</v>
      </c>
      <c r="O319" s="254"/>
    </row>
    <row r="320" customFormat="false" ht="12.75" hidden="false" customHeight="true" outlineLevel="0" collapsed="false">
      <c r="A320" s="274"/>
      <c r="B320" s="275"/>
      <c r="C320" s="276" t="s">
        <v>167</v>
      </c>
      <c r="D320" s="276"/>
      <c r="E320" s="277" t="n">
        <v>8.25</v>
      </c>
      <c r="F320" s="278"/>
      <c r="G320" s="279"/>
      <c r="H320" s="280"/>
      <c r="I320" s="281"/>
      <c r="J320" s="282"/>
      <c r="K320" s="281"/>
      <c r="M320" s="283" t="s">
        <v>167</v>
      </c>
      <c r="O320" s="254"/>
    </row>
    <row r="321" customFormat="false" ht="12.75" hidden="false" customHeight="true" outlineLevel="0" collapsed="false">
      <c r="A321" s="274"/>
      <c r="B321" s="275"/>
      <c r="C321" s="276" t="s">
        <v>168</v>
      </c>
      <c r="D321" s="276"/>
      <c r="E321" s="277" t="n">
        <v>5.5</v>
      </c>
      <c r="F321" s="278"/>
      <c r="G321" s="279"/>
      <c r="H321" s="280"/>
      <c r="I321" s="281"/>
      <c r="J321" s="282"/>
      <c r="K321" s="281"/>
      <c r="M321" s="283" t="s">
        <v>168</v>
      </c>
      <c r="O321" s="254"/>
    </row>
    <row r="322" customFormat="false" ht="12.75" hidden="false" customHeight="true" outlineLevel="0" collapsed="false">
      <c r="A322" s="274"/>
      <c r="B322" s="275"/>
      <c r="C322" s="276" t="s">
        <v>387</v>
      </c>
      <c r="D322" s="276"/>
      <c r="E322" s="277" t="n">
        <v>23.925</v>
      </c>
      <c r="F322" s="278"/>
      <c r="G322" s="279"/>
      <c r="H322" s="280"/>
      <c r="I322" s="281"/>
      <c r="J322" s="282"/>
      <c r="K322" s="281"/>
      <c r="M322" s="283" t="s">
        <v>387</v>
      </c>
      <c r="O322" s="254"/>
    </row>
    <row r="323" customFormat="false" ht="12.75" hidden="false" customHeight="true" outlineLevel="0" collapsed="false">
      <c r="A323" s="274"/>
      <c r="B323" s="275"/>
      <c r="C323" s="276" t="s">
        <v>145</v>
      </c>
      <c r="D323" s="276"/>
      <c r="E323" s="277" t="n">
        <v>1.494</v>
      </c>
      <c r="F323" s="278"/>
      <c r="G323" s="279"/>
      <c r="H323" s="280"/>
      <c r="I323" s="281"/>
      <c r="J323" s="282"/>
      <c r="K323" s="281"/>
      <c r="M323" s="283" t="s">
        <v>145</v>
      </c>
      <c r="O323" s="254"/>
    </row>
    <row r="324" customFormat="false" ht="12.75" hidden="false" customHeight="true" outlineLevel="0" collapsed="false">
      <c r="A324" s="274"/>
      <c r="B324" s="275"/>
      <c r="C324" s="276" t="s">
        <v>146</v>
      </c>
      <c r="D324" s="276"/>
      <c r="E324" s="277" t="n">
        <v>-4.728</v>
      </c>
      <c r="F324" s="278"/>
      <c r="G324" s="279"/>
      <c r="H324" s="280"/>
      <c r="I324" s="281"/>
      <c r="J324" s="282"/>
      <c r="K324" s="281"/>
      <c r="M324" s="283" t="s">
        <v>146</v>
      </c>
      <c r="O324" s="254"/>
    </row>
    <row r="325" customFormat="false" ht="12.75" hidden="false" customHeight="false" outlineLevel="0" collapsed="false">
      <c r="A325" s="255" t="n">
        <v>79</v>
      </c>
      <c r="B325" s="256" t="s">
        <v>388</v>
      </c>
      <c r="C325" s="257" t="s">
        <v>389</v>
      </c>
      <c r="D325" s="258" t="s">
        <v>128</v>
      </c>
      <c r="E325" s="259" t="n">
        <v>241.1784</v>
      </c>
      <c r="F325" s="260" t="n">
        <v>0</v>
      </c>
      <c r="G325" s="261" t="n">
        <f aca="false">E325*F325</f>
        <v>0</v>
      </c>
      <c r="H325" s="262" t="n">
        <v>0.00015</v>
      </c>
      <c r="I325" s="263" t="n">
        <f aca="false">E325*H325</f>
        <v>0.03617676</v>
      </c>
      <c r="J325" s="262" t="n">
        <v>0</v>
      </c>
      <c r="K325" s="263" t="n">
        <f aca="false">E325*J325</f>
        <v>0</v>
      </c>
      <c r="O325" s="254" t="n">
        <v>2</v>
      </c>
      <c r="AA325" s="226" t="n">
        <v>1</v>
      </c>
      <c r="AB325" s="226" t="n">
        <v>7</v>
      </c>
      <c r="AC325" s="226" t="n">
        <v>7</v>
      </c>
      <c r="AZ325" s="226" t="n">
        <v>2</v>
      </c>
      <c r="BA325" s="226" t="n">
        <f aca="false">IF(AZ325=1,G325,0)</f>
        <v>0</v>
      </c>
      <c r="BB325" s="226" t="n">
        <f aca="false">IF(AZ325=2,G325,0)</f>
        <v>0</v>
      </c>
      <c r="BC325" s="226" t="n">
        <f aca="false">IF(AZ325=3,G325,0)</f>
        <v>0</v>
      </c>
      <c r="BD325" s="226" t="n">
        <f aca="false">IF(AZ325=4,G325,0)</f>
        <v>0</v>
      </c>
      <c r="BE325" s="226" t="n">
        <f aca="false">IF(AZ325=5,G325,0)</f>
        <v>0</v>
      </c>
      <c r="CA325" s="254" t="n">
        <v>1</v>
      </c>
      <c r="CB325" s="254" t="n">
        <v>7</v>
      </c>
    </row>
    <row r="326" customFormat="false" ht="12.75" hidden="false" customHeight="true" outlineLevel="0" collapsed="false">
      <c r="A326" s="274"/>
      <c r="B326" s="275"/>
      <c r="C326" s="276" t="s">
        <v>383</v>
      </c>
      <c r="D326" s="276"/>
      <c r="E326" s="277" t="n">
        <v>0</v>
      </c>
      <c r="F326" s="278"/>
      <c r="G326" s="279"/>
      <c r="H326" s="280"/>
      <c r="I326" s="281"/>
      <c r="J326" s="282"/>
      <c r="K326" s="281"/>
      <c r="M326" s="283" t="s">
        <v>383</v>
      </c>
      <c r="O326" s="254"/>
    </row>
    <row r="327" customFormat="false" ht="12.75" hidden="false" customHeight="true" outlineLevel="0" collapsed="false">
      <c r="A327" s="274"/>
      <c r="B327" s="275"/>
      <c r="C327" s="276" t="s">
        <v>149</v>
      </c>
      <c r="D327" s="276"/>
      <c r="E327" s="277" t="n">
        <v>8.58</v>
      </c>
      <c r="F327" s="278"/>
      <c r="G327" s="279"/>
      <c r="H327" s="280"/>
      <c r="I327" s="281"/>
      <c r="J327" s="282"/>
      <c r="K327" s="281"/>
      <c r="M327" s="283" t="s">
        <v>149</v>
      </c>
      <c r="O327" s="254"/>
    </row>
    <row r="328" customFormat="false" ht="12.75" hidden="false" customHeight="true" outlineLevel="0" collapsed="false">
      <c r="A328" s="274"/>
      <c r="B328" s="275"/>
      <c r="C328" s="276" t="s">
        <v>150</v>
      </c>
      <c r="D328" s="276"/>
      <c r="E328" s="277" t="n">
        <v>3.8</v>
      </c>
      <c r="F328" s="278"/>
      <c r="G328" s="279"/>
      <c r="H328" s="280"/>
      <c r="I328" s="281"/>
      <c r="J328" s="282"/>
      <c r="K328" s="281"/>
      <c r="M328" s="283" t="s">
        <v>150</v>
      </c>
      <c r="O328" s="254"/>
    </row>
    <row r="329" customFormat="false" ht="12.75" hidden="false" customHeight="true" outlineLevel="0" collapsed="false">
      <c r="A329" s="274"/>
      <c r="B329" s="275"/>
      <c r="C329" s="276" t="s">
        <v>151</v>
      </c>
      <c r="D329" s="276"/>
      <c r="E329" s="277" t="n">
        <v>1.05</v>
      </c>
      <c r="F329" s="278"/>
      <c r="G329" s="279"/>
      <c r="H329" s="280"/>
      <c r="I329" s="281"/>
      <c r="J329" s="282"/>
      <c r="K329" s="281"/>
      <c r="M329" s="283" t="s">
        <v>151</v>
      </c>
      <c r="O329" s="254"/>
    </row>
    <row r="330" customFormat="false" ht="12.75" hidden="false" customHeight="true" outlineLevel="0" collapsed="false">
      <c r="A330" s="274"/>
      <c r="B330" s="275"/>
      <c r="C330" s="276" t="s">
        <v>152</v>
      </c>
      <c r="D330" s="276"/>
      <c r="E330" s="277" t="n">
        <v>9.98</v>
      </c>
      <c r="F330" s="278"/>
      <c r="G330" s="279"/>
      <c r="H330" s="280"/>
      <c r="I330" s="281"/>
      <c r="J330" s="282"/>
      <c r="K330" s="281"/>
      <c r="M330" s="283" t="s">
        <v>152</v>
      </c>
      <c r="O330" s="254"/>
    </row>
    <row r="331" customFormat="false" ht="12.75" hidden="false" customHeight="true" outlineLevel="0" collapsed="false">
      <c r="A331" s="274"/>
      <c r="B331" s="275"/>
      <c r="C331" s="276" t="s">
        <v>153</v>
      </c>
      <c r="D331" s="276"/>
      <c r="E331" s="277" t="n">
        <v>0.56</v>
      </c>
      <c r="F331" s="278"/>
      <c r="G331" s="279"/>
      <c r="H331" s="280"/>
      <c r="I331" s="281"/>
      <c r="J331" s="282"/>
      <c r="K331" s="281"/>
      <c r="M331" s="283" t="s">
        <v>153</v>
      </c>
      <c r="O331" s="254"/>
    </row>
    <row r="332" customFormat="false" ht="12.75" hidden="false" customHeight="true" outlineLevel="0" collapsed="false">
      <c r="A332" s="274"/>
      <c r="B332" s="275"/>
      <c r="C332" s="276" t="s">
        <v>154</v>
      </c>
      <c r="D332" s="276"/>
      <c r="E332" s="277" t="n">
        <v>11.27</v>
      </c>
      <c r="F332" s="278"/>
      <c r="G332" s="279"/>
      <c r="H332" s="280"/>
      <c r="I332" s="281"/>
      <c r="J332" s="282"/>
      <c r="K332" s="281"/>
      <c r="M332" s="283" t="s">
        <v>154</v>
      </c>
      <c r="O332" s="254"/>
    </row>
    <row r="333" customFormat="false" ht="12.75" hidden="false" customHeight="true" outlineLevel="0" collapsed="false">
      <c r="A333" s="274"/>
      <c r="B333" s="275"/>
      <c r="C333" s="276" t="s">
        <v>155</v>
      </c>
      <c r="D333" s="276"/>
      <c r="E333" s="277" t="n">
        <v>21.25</v>
      </c>
      <c r="F333" s="278"/>
      <c r="G333" s="279"/>
      <c r="H333" s="280"/>
      <c r="I333" s="281"/>
      <c r="J333" s="282"/>
      <c r="K333" s="281"/>
      <c r="M333" s="283" t="s">
        <v>155</v>
      </c>
      <c r="O333" s="254"/>
    </row>
    <row r="334" customFormat="false" ht="12.75" hidden="false" customHeight="true" outlineLevel="0" collapsed="false">
      <c r="A334" s="274"/>
      <c r="B334" s="275"/>
      <c r="C334" s="276" t="s">
        <v>156</v>
      </c>
      <c r="D334" s="276"/>
      <c r="E334" s="277" t="n">
        <v>1.8</v>
      </c>
      <c r="F334" s="278"/>
      <c r="G334" s="279"/>
      <c r="H334" s="280"/>
      <c r="I334" s="281"/>
      <c r="J334" s="282"/>
      <c r="K334" s="281"/>
      <c r="M334" s="283" t="s">
        <v>156</v>
      </c>
      <c r="O334" s="254"/>
    </row>
    <row r="335" customFormat="false" ht="12.75" hidden="false" customHeight="true" outlineLevel="0" collapsed="false">
      <c r="A335" s="274"/>
      <c r="B335" s="275"/>
      <c r="C335" s="276" t="s">
        <v>157</v>
      </c>
      <c r="D335" s="276"/>
      <c r="E335" s="277" t="n">
        <v>0.91</v>
      </c>
      <c r="F335" s="278"/>
      <c r="G335" s="279"/>
      <c r="H335" s="280"/>
      <c r="I335" s="281"/>
      <c r="J335" s="282"/>
      <c r="K335" s="281"/>
      <c r="M335" s="283" t="s">
        <v>157</v>
      </c>
      <c r="O335" s="254"/>
    </row>
    <row r="336" customFormat="false" ht="12.75" hidden="false" customHeight="true" outlineLevel="0" collapsed="false">
      <c r="A336" s="274"/>
      <c r="B336" s="275"/>
      <c r="C336" s="276" t="s">
        <v>384</v>
      </c>
      <c r="D336" s="276"/>
      <c r="E336" s="277" t="n">
        <v>0</v>
      </c>
      <c r="F336" s="278"/>
      <c r="G336" s="279"/>
      <c r="H336" s="280"/>
      <c r="I336" s="281"/>
      <c r="J336" s="282"/>
      <c r="K336" s="281"/>
      <c r="M336" s="283" t="s">
        <v>384</v>
      </c>
      <c r="O336" s="254"/>
    </row>
    <row r="337" customFormat="false" ht="22.5" hidden="false" customHeight="true" outlineLevel="0" collapsed="false">
      <c r="A337" s="274"/>
      <c r="B337" s="275"/>
      <c r="C337" s="276" t="s">
        <v>160</v>
      </c>
      <c r="D337" s="276"/>
      <c r="E337" s="277" t="n">
        <v>19.4429</v>
      </c>
      <c r="F337" s="278"/>
      <c r="G337" s="279"/>
      <c r="H337" s="280"/>
      <c r="I337" s="281"/>
      <c r="J337" s="282"/>
      <c r="K337" s="281"/>
      <c r="M337" s="283" t="s">
        <v>160</v>
      </c>
      <c r="O337" s="254"/>
    </row>
    <row r="338" customFormat="false" ht="12.75" hidden="false" customHeight="true" outlineLevel="0" collapsed="false">
      <c r="A338" s="274"/>
      <c r="B338" s="275"/>
      <c r="C338" s="276" t="s">
        <v>161</v>
      </c>
      <c r="D338" s="276"/>
      <c r="E338" s="277" t="n">
        <v>3.32</v>
      </c>
      <c r="F338" s="278"/>
      <c r="G338" s="279"/>
      <c r="H338" s="280"/>
      <c r="I338" s="281"/>
      <c r="J338" s="282"/>
      <c r="K338" s="281"/>
      <c r="M338" s="283" t="s">
        <v>161</v>
      </c>
      <c r="O338" s="254"/>
    </row>
    <row r="339" customFormat="false" ht="12.75" hidden="false" customHeight="true" outlineLevel="0" collapsed="false">
      <c r="A339" s="274"/>
      <c r="B339" s="275"/>
      <c r="C339" s="276" t="s">
        <v>162</v>
      </c>
      <c r="D339" s="276"/>
      <c r="E339" s="277" t="n">
        <v>1.6591</v>
      </c>
      <c r="F339" s="278"/>
      <c r="G339" s="279"/>
      <c r="H339" s="280"/>
      <c r="I339" s="281"/>
      <c r="J339" s="282"/>
      <c r="K339" s="281"/>
      <c r="M339" s="283" t="s">
        <v>162</v>
      </c>
      <c r="O339" s="254"/>
    </row>
    <row r="340" customFormat="false" ht="12.75" hidden="false" customHeight="true" outlineLevel="0" collapsed="false">
      <c r="A340" s="274"/>
      <c r="B340" s="275"/>
      <c r="C340" s="276" t="s">
        <v>163</v>
      </c>
      <c r="D340" s="276"/>
      <c r="E340" s="277" t="n">
        <v>32.21</v>
      </c>
      <c r="F340" s="278"/>
      <c r="G340" s="279"/>
      <c r="H340" s="280"/>
      <c r="I340" s="281"/>
      <c r="J340" s="282"/>
      <c r="K340" s="281"/>
      <c r="M340" s="283" t="s">
        <v>163</v>
      </c>
      <c r="O340" s="254"/>
    </row>
    <row r="341" customFormat="false" ht="12.75" hidden="false" customHeight="true" outlineLevel="0" collapsed="false">
      <c r="A341" s="274"/>
      <c r="B341" s="275"/>
      <c r="C341" s="276" t="s">
        <v>164</v>
      </c>
      <c r="D341" s="276"/>
      <c r="E341" s="277" t="n">
        <v>7.305</v>
      </c>
      <c r="F341" s="278"/>
      <c r="G341" s="279"/>
      <c r="H341" s="280"/>
      <c r="I341" s="281"/>
      <c r="J341" s="282"/>
      <c r="K341" s="281"/>
      <c r="M341" s="283" t="s">
        <v>164</v>
      </c>
      <c r="O341" s="254"/>
    </row>
    <row r="342" customFormat="false" ht="22.5" hidden="false" customHeight="true" outlineLevel="0" collapsed="false">
      <c r="A342" s="274"/>
      <c r="B342" s="275"/>
      <c r="C342" s="276" t="s">
        <v>165</v>
      </c>
      <c r="D342" s="276"/>
      <c r="E342" s="277" t="n">
        <v>34.923</v>
      </c>
      <c r="F342" s="278"/>
      <c r="G342" s="279"/>
      <c r="H342" s="280"/>
      <c r="I342" s="281"/>
      <c r="J342" s="282"/>
      <c r="K342" s="281"/>
      <c r="M342" s="283" t="s">
        <v>165</v>
      </c>
      <c r="O342" s="254"/>
    </row>
    <row r="343" customFormat="false" ht="12.75" hidden="false" customHeight="true" outlineLevel="0" collapsed="false">
      <c r="A343" s="274"/>
      <c r="B343" s="275"/>
      <c r="C343" s="276" t="s">
        <v>166</v>
      </c>
      <c r="D343" s="276"/>
      <c r="E343" s="277" t="n">
        <v>48.6774</v>
      </c>
      <c r="F343" s="278"/>
      <c r="G343" s="279"/>
      <c r="H343" s="280"/>
      <c r="I343" s="281"/>
      <c r="J343" s="282"/>
      <c r="K343" s="281"/>
      <c r="M343" s="283" t="s">
        <v>166</v>
      </c>
      <c r="O343" s="254"/>
    </row>
    <row r="344" customFormat="false" ht="12.75" hidden="false" customHeight="true" outlineLevel="0" collapsed="false">
      <c r="A344" s="274"/>
      <c r="B344" s="275"/>
      <c r="C344" s="276" t="s">
        <v>167</v>
      </c>
      <c r="D344" s="276"/>
      <c r="E344" s="277" t="n">
        <v>8.25</v>
      </c>
      <c r="F344" s="278"/>
      <c r="G344" s="279"/>
      <c r="H344" s="280"/>
      <c r="I344" s="281"/>
      <c r="J344" s="282"/>
      <c r="K344" s="281"/>
      <c r="M344" s="283" t="s">
        <v>167</v>
      </c>
      <c r="O344" s="254"/>
    </row>
    <row r="345" customFormat="false" ht="12.75" hidden="false" customHeight="true" outlineLevel="0" collapsed="false">
      <c r="A345" s="274"/>
      <c r="B345" s="275"/>
      <c r="C345" s="276" t="s">
        <v>168</v>
      </c>
      <c r="D345" s="276"/>
      <c r="E345" s="277" t="n">
        <v>5.5</v>
      </c>
      <c r="F345" s="278"/>
      <c r="G345" s="279"/>
      <c r="H345" s="280"/>
      <c r="I345" s="281"/>
      <c r="J345" s="282"/>
      <c r="K345" s="281"/>
      <c r="M345" s="283" t="s">
        <v>168</v>
      </c>
      <c r="O345" s="254"/>
    </row>
    <row r="346" customFormat="false" ht="12.75" hidden="false" customHeight="true" outlineLevel="0" collapsed="false">
      <c r="A346" s="274"/>
      <c r="B346" s="275"/>
      <c r="C346" s="276" t="s">
        <v>387</v>
      </c>
      <c r="D346" s="276"/>
      <c r="E346" s="277" t="n">
        <v>23.925</v>
      </c>
      <c r="F346" s="278"/>
      <c r="G346" s="279"/>
      <c r="H346" s="280"/>
      <c r="I346" s="281"/>
      <c r="J346" s="282"/>
      <c r="K346" s="281"/>
      <c r="M346" s="283" t="s">
        <v>387</v>
      </c>
      <c r="O346" s="254"/>
    </row>
    <row r="347" customFormat="false" ht="12.75" hidden="false" customHeight="true" outlineLevel="0" collapsed="false">
      <c r="A347" s="274"/>
      <c r="B347" s="275"/>
      <c r="C347" s="276" t="s">
        <v>145</v>
      </c>
      <c r="D347" s="276"/>
      <c r="E347" s="277" t="n">
        <v>1.494</v>
      </c>
      <c r="F347" s="278"/>
      <c r="G347" s="279"/>
      <c r="H347" s="280"/>
      <c r="I347" s="281"/>
      <c r="J347" s="282"/>
      <c r="K347" s="281"/>
      <c r="M347" s="283" t="s">
        <v>145</v>
      </c>
      <c r="O347" s="254"/>
    </row>
    <row r="348" customFormat="false" ht="12.75" hidden="false" customHeight="true" outlineLevel="0" collapsed="false">
      <c r="A348" s="274"/>
      <c r="B348" s="275"/>
      <c r="C348" s="276" t="s">
        <v>146</v>
      </c>
      <c r="D348" s="276"/>
      <c r="E348" s="277" t="n">
        <v>-4.728</v>
      </c>
      <c r="F348" s="278"/>
      <c r="G348" s="279"/>
      <c r="H348" s="280"/>
      <c r="I348" s="281"/>
      <c r="J348" s="282"/>
      <c r="K348" s="281"/>
      <c r="M348" s="283" t="s">
        <v>146</v>
      </c>
      <c r="O348" s="254"/>
    </row>
    <row r="349" customFormat="false" ht="12.75" hidden="false" customHeight="false" outlineLevel="0" collapsed="false">
      <c r="A349" s="255" t="n">
        <v>80</v>
      </c>
      <c r="B349" s="256" t="s">
        <v>390</v>
      </c>
      <c r="C349" s="257" t="s">
        <v>391</v>
      </c>
      <c r="D349" s="258" t="s">
        <v>128</v>
      </c>
      <c r="E349" s="259" t="n">
        <v>220.4874</v>
      </c>
      <c r="F349" s="260" t="n">
        <v>0</v>
      </c>
      <c r="G349" s="261" t="n">
        <f aca="false">E349*F349</f>
        <v>0</v>
      </c>
      <c r="H349" s="262" t="n">
        <v>0</v>
      </c>
      <c r="I349" s="263" t="n">
        <f aca="false">E349*H349</f>
        <v>0</v>
      </c>
      <c r="J349" s="262" t="n">
        <v>0</v>
      </c>
      <c r="K349" s="263" t="n">
        <f aca="false">E349*J349</f>
        <v>0</v>
      </c>
      <c r="O349" s="254" t="n">
        <v>2</v>
      </c>
      <c r="AA349" s="226" t="n">
        <v>1</v>
      </c>
      <c r="AB349" s="226" t="n">
        <v>7</v>
      </c>
      <c r="AC349" s="226" t="n">
        <v>7</v>
      </c>
      <c r="AZ349" s="226" t="n">
        <v>2</v>
      </c>
      <c r="BA349" s="226" t="n">
        <f aca="false">IF(AZ349=1,G349,0)</f>
        <v>0</v>
      </c>
      <c r="BB349" s="226" t="n">
        <f aca="false">IF(AZ349=2,G349,0)</f>
        <v>0</v>
      </c>
      <c r="BC349" s="226" t="n">
        <f aca="false">IF(AZ349=3,G349,0)</f>
        <v>0</v>
      </c>
      <c r="BD349" s="226" t="n">
        <f aca="false">IF(AZ349=4,G349,0)</f>
        <v>0</v>
      </c>
      <c r="BE349" s="226" t="n">
        <f aca="false">IF(AZ349=5,G349,0)</f>
        <v>0</v>
      </c>
      <c r="CA349" s="254" t="n">
        <v>1</v>
      </c>
      <c r="CB349" s="254" t="n">
        <v>7</v>
      </c>
    </row>
    <row r="350" customFormat="false" ht="12.75" hidden="false" customHeight="true" outlineLevel="0" collapsed="false">
      <c r="A350" s="274"/>
      <c r="B350" s="275"/>
      <c r="C350" s="276" t="s">
        <v>383</v>
      </c>
      <c r="D350" s="276"/>
      <c r="E350" s="277" t="n">
        <v>0</v>
      </c>
      <c r="F350" s="278"/>
      <c r="G350" s="279"/>
      <c r="H350" s="280"/>
      <c r="I350" s="281"/>
      <c r="J350" s="282"/>
      <c r="K350" s="281"/>
      <c r="M350" s="283" t="s">
        <v>383</v>
      </c>
      <c r="O350" s="254"/>
    </row>
    <row r="351" customFormat="false" ht="12.75" hidden="false" customHeight="true" outlineLevel="0" collapsed="false">
      <c r="A351" s="274"/>
      <c r="B351" s="275"/>
      <c r="C351" s="276" t="s">
        <v>149</v>
      </c>
      <c r="D351" s="276"/>
      <c r="E351" s="277" t="n">
        <v>8.58</v>
      </c>
      <c r="F351" s="278"/>
      <c r="G351" s="279"/>
      <c r="H351" s="280"/>
      <c r="I351" s="281"/>
      <c r="J351" s="282"/>
      <c r="K351" s="281"/>
      <c r="M351" s="283" t="s">
        <v>149</v>
      </c>
      <c r="O351" s="254"/>
    </row>
    <row r="352" customFormat="false" ht="12.75" hidden="false" customHeight="true" outlineLevel="0" collapsed="false">
      <c r="A352" s="274"/>
      <c r="B352" s="275"/>
      <c r="C352" s="276" t="s">
        <v>150</v>
      </c>
      <c r="D352" s="276"/>
      <c r="E352" s="277" t="n">
        <v>3.8</v>
      </c>
      <c r="F352" s="278"/>
      <c r="G352" s="279"/>
      <c r="H352" s="280"/>
      <c r="I352" s="281"/>
      <c r="J352" s="282"/>
      <c r="K352" s="281"/>
      <c r="M352" s="283" t="s">
        <v>150</v>
      </c>
      <c r="O352" s="254"/>
    </row>
    <row r="353" customFormat="false" ht="12.75" hidden="false" customHeight="true" outlineLevel="0" collapsed="false">
      <c r="A353" s="274"/>
      <c r="B353" s="275"/>
      <c r="C353" s="276" t="s">
        <v>151</v>
      </c>
      <c r="D353" s="276"/>
      <c r="E353" s="277" t="n">
        <v>1.05</v>
      </c>
      <c r="F353" s="278"/>
      <c r="G353" s="279"/>
      <c r="H353" s="280"/>
      <c r="I353" s="281"/>
      <c r="J353" s="282"/>
      <c r="K353" s="281"/>
      <c r="M353" s="283" t="s">
        <v>151</v>
      </c>
      <c r="O353" s="254"/>
    </row>
    <row r="354" customFormat="false" ht="12.75" hidden="false" customHeight="true" outlineLevel="0" collapsed="false">
      <c r="A354" s="274"/>
      <c r="B354" s="275"/>
      <c r="C354" s="276" t="s">
        <v>152</v>
      </c>
      <c r="D354" s="276"/>
      <c r="E354" s="277" t="n">
        <v>9.98</v>
      </c>
      <c r="F354" s="278"/>
      <c r="G354" s="279"/>
      <c r="H354" s="280"/>
      <c r="I354" s="281"/>
      <c r="J354" s="282"/>
      <c r="K354" s="281"/>
      <c r="M354" s="283" t="s">
        <v>152</v>
      </c>
      <c r="O354" s="254"/>
    </row>
    <row r="355" customFormat="false" ht="12.75" hidden="false" customHeight="true" outlineLevel="0" collapsed="false">
      <c r="A355" s="274"/>
      <c r="B355" s="275"/>
      <c r="C355" s="276" t="s">
        <v>153</v>
      </c>
      <c r="D355" s="276"/>
      <c r="E355" s="277" t="n">
        <v>0.56</v>
      </c>
      <c r="F355" s="278"/>
      <c r="G355" s="279"/>
      <c r="H355" s="280"/>
      <c r="I355" s="281"/>
      <c r="J355" s="282"/>
      <c r="K355" s="281"/>
      <c r="M355" s="283" t="s">
        <v>153</v>
      </c>
      <c r="O355" s="254"/>
    </row>
    <row r="356" customFormat="false" ht="12.75" hidden="false" customHeight="true" outlineLevel="0" collapsed="false">
      <c r="A356" s="274"/>
      <c r="B356" s="275"/>
      <c r="C356" s="276" t="s">
        <v>154</v>
      </c>
      <c r="D356" s="276"/>
      <c r="E356" s="277" t="n">
        <v>11.27</v>
      </c>
      <c r="F356" s="278"/>
      <c r="G356" s="279"/>
      <c r="H356" s="280"/>
      <c r="I356" s="281"/>
      <c r="J356" s="282"/>
      <c r="K356" s="281"/>
      <c r="M356" s="283" t="s">
        <v>154</v>
      </c>
      <c r="O356" s="254"/>
    </row>
    <row r="357" customFormat="false" ht="12.75" hidden="false" customHeight="true" outlineLevel="0" collapsed="false">
      <c r="A357" s="274"/>
      <c r="B357" s="275"/>
      <c r="C357" s="276" t="s">
        <v>155</v>
      </c>
      <c r="D357" s="276"/>
      <c r="E357" s="277" t="n">
        <v>21.25</v>
      </c>
      <c r="F357" s="278"/>
      <c r="G357" s="279"/>
      <c r="H357" s="280"/>
      <c r="I357" s="281"/>
      <c r="J357" s="282"/>
      <c r="K357" s="281"/>
      <c r="M357" s="283" t="s">
        <v>155</v>
      </c>
      <c r="O357" s="254"/>
    </row>
    <row r="358" customFormat="false" ht="12.75" hidden="false" customHeight="true" outlineLevel="0" collapsed="false">
      <c r="A358" s="274"/>
      <c r="B358" s="275"/>
      <c r="C358" s="276" t="s">
        <v>156</v>
      </c>
      <c r="D358" s="276"/>
      <c r="E358" s="277" t="n">
        <v>1.8</v>
      </c>
      <c r="F358" s="278"/>
      <c r="G358" s="279"/>
      <c r="H358" s="280"/>
      <c r="I358" s="281"/>
      <c r="J358" s="282"/>
      <c r="K358" s="281"/>
      <c r="M358" s="283" t="s">
        <v>156</v>
      </c>
      <c r="O358" s="254"/>
    </row>
    <row r="359" customFormat="false" ht="12.75" hidden="false" customHeight="true" outlineLevel="0" collapsed="false">
      <c r="A359" s="274"/>
      <c r="B359" s="275"/>
      <c r="C359" s="276" t="s">
        <v>157</v>
      </c>
      <c r="D359" s="276"/>
      <c r="E359" s="277" t="n">
        <v>0.91</v>
      </c>
      <c r="F359" s="278"/>
      <c r="G359" s="279"/>
      <c r="H359" s="280"/>
      <c r="I359" s="281"/>
      <c r="J359" s="282"/>
      <c r="K359" s="281"/>
      <c r="M359" s="283" t="s">
        <v>157</v>
      </c>
      <c r="O359" s="254"/>
    </row>
    <row r="360" customFormat="false" ht="12.75" hidden="false" customHeight="true" outlineLevel="0" collapsed="false">
      <c r="A360" s="274"/>
      <c r="B360" s="275"/>
      <c r="C360" s="276" t="s">
        <v>384</v>
      </c>
      <c r="D360" s="276"/>
      <c r="E360" s="277" t="n">
        <v>0</v>
      </c>
      <c r="F360" s="278"/>
      <c r="G360" s="279"/>
      <c r="H360" s="280"/>
      <c r="I360" s="281"/>
      <c r="J360" s="282"/>
      <c r="K360" s="281"/>
      <c r="M360" s="283" t="s">
        <v>384</v>
      </c>
      <c r="O360" s="254"/>
    </row>
    <row r="361" customFormat="false" ht="22.5" hidden="false" customHeight="true" outlineLevel="0" collapsed="false">
      <c r="A361" s="274"/>
      <c r="B361" s="275"/>
      <c r="C361" s="276" t="s">
        <v>160</v>
      </c>
      <c r="D361" s="276"/>
      <c r="E361" s="277" t="n">
        <v>19.4429</v>
      </c>
      <c r="F361" s="278"/>
      <c r="G361" s="279"/>
      <c r="H361" s="280"/>
      <c r="I361" s="281"/>
      <c r="J361" s="282"/>
      <c r="K361" s="281"/>
      <c r="M361" s="283" t="s">
        <v>160</v>
      </c>
      <c r="O361" s="254"/>
    </row>
    <row r="362" customFormat="false" ht="12.75" hidden="false" customHeight="true" outlineLevel="0" collapsed="false">
      <c r="A362" s="274"/>
      <c r="B362" s="275"/>
      <c r="C362" s="276" t="s">
        <v>161</v>
      </c>
      <c r="D362" s="276"/>
      <c r="E362" s="277" t="n">
        <v>3.32</v>
      </c>
      <c r="F362" s="278"/>
      <c r="G362" s="279"/>
      <c r="H362" s="280"/>
      <c r="I362" s="281"/>
      <c r="J362" s="282"/>
      <c r="K362" s="281"/>
      <c r="M362" s="283" t="s">
        <v>161</v>
      </c>
      <c r="O362" s="254"/>
    </row>
    <row r="363" customFormat="false" ht="12.75" hidden="false" customHeight="true" outlineLevel="0" collapsed="false">
      <c r="A363" s="274"/>
      <c r="B363" s="275"/>
      <c r="C363" s="276" t="s">
        <v>162</v>
      </c>
      <c r="D363" s="276"/>
      <c r="E363" s="277" t="n">
        <v>1.6591</v>
      </c>
      <c r="F363" s="278"/>
      <c r="G363" s="279"/>
      <c r="H363" s="280"/>
      <c r="I363" s="281"/>
      <c r="J363" s="282"/>
      <c r="K363" s="281"/>
      <c r="M363" s="283" t="s">
        <v>162</v>
      </c>
      <c r="O363" s="254"/>
    </row>
    <row r="364" customFormat="false" ht="12.75" hidden="false" customHeight="true" outlineLevel="0" collapsed="false">
      <c r="A364" s="274"/>
      <c r="B364" s="275"/>
      <c r="C364" s="276" t="s">
        <v>163</v>
      </c>
      <c r="D364" s="276"/>
      <c r="E364" s="277" t="n">
        <v>32.21</v>
      </c>
      <c r="F364" s="278"/>
      <c r="G364" s="279"/>
      <c r="H364" s="280"/>
      <c r="I364" s="281"/>
      <c r="J364" s="282"/>
      <c r="K364" s="281"/>
      <c r="M364" s="283" t="s">
        <v>163</v>
      </c>
      <c r="O364" s="254"/>
    </row>
    <row r="365" customFormat="false" ht="12.75" hidden="false" customHeight="true" outlineLevel="0" collapsed="false">
      <c r="A365" s="274"/>
      <c r="B365" s="275"/>
      <c r="C365" s="276" t="s">
        <v>164</v>
      </c>
      <c r="D365" s="276"/>
      <c r="E365" s="277" t="n">
        <v>7.305</v>
      </c>
      <c r="F365" s="278"/>
      <c r="G365" s="279"/>
      <c r="H365" s="280"/>
      <c r="I365" s="281"/>
      <c r="J365" s="282"/>
      <c r="K365" s="281"/>
      <c r="M365" s="283" t="s">
        <v>164</v>
      </c>
      <c r="O365" s="254"/>
    </row>
    <row r="366" customFormat="false" ht="22.5" hidden="false" customHeight="true" outlineLevel="0" collapsed="false">
      <c r="A366" s="274"/>
      <c r="B366" s="275"/>
      <c r="C366" s="276" t="s">
        <v>165</v>
      </c>
      <c r="D366" s="276"/>
      <c r="E366" s="277" t="n">
        <v>34.923</v>
      </c>
      <c r="F366" s="278"/>
      <c r="G366" s="279"/>
      <c r="H366" s="280"/>
      <c r="I366" s="281"/>
      <c r="J366" s="282"/>
      <c r="K366" s="281"/>
      <c r="M366" s="283" t="s">
        <v>165</v>
      </c>
      <c r="O366" s="254"/>
    </row>
    <row r="367" customFormat="false" ht="12.75" hidden="false" customHeight="true" outlineLevel="0" collapsed="false">
      <c r="A367" s="274"/>
      <c r="B367" s="275"/>
      <c r="C367" s="276" t="s">
        <v>166</v>
      </c>
      <c r="D367" s="276"/>
      <c r="E367" s="277" t="n">
        <v>48.6774</v>
      </c>
      <c r="F367" s="278"/>
      <c r="G367" s="279"/>
      <c r="H367" s="280"/>
      <c r="I367" s="281"/>
      <c r="J367" s="282"/>
      <c r="K367" s="281"/>
      <c r="M367" s="283" t="s">
        <v>166</v>
      </c>
      <c r="O367" s="254"/>
    </row>
    <row r="368" customFormat="false" ht="12.75" hidden="false" customHeight="true" outlineLevel="0" collapsed="false">
      <c r="A368" s="274"/>
      <c r="B368" s="275"/>
      <c r="C368" s="276" t="s">
        <v>167</v>
      </c>
      <c r="D368" s="276"/>
      <c r="E368" s="277" t="n">
        <v>8.25</v>
      </c>
      <c r="F368" s="278"/>
      <c r="G368" s="279"/>
      <c r="H368" s="280"/>
      <c r="I368" s="281"/>
      <c r="J368" s="282"/>
      <c r="K368" s="281"/>
      <c r="M368" s="283" t="s">
        <v>167</v>
      </c>
      <c r="O368" s="254"/>
    </row>
    <row r="369" customFormat="false" ht="12.75" hidden="false" customHeight="true" outlineLevel="0" collapsed="false">
      <c r="A369" s="274"/>
      <c r="B369" s="275"/>
      <c r="C369" s="276" t="s">
        <v>168</v>
      </c>
      <c r="D369" s="276"/>
      <c r="E369" s="277" t="n">
        <v>5.5</v>
      </c>
      <c r="F369" s="278"/>
      <c r="G369" s="279"/>
      <c r="H369" s="280"/>
      <c r="I369" s="281"/>
      <c r="J369" s="282"/>
      <c r="K369" s="281"/>
      <c r="M369" s="283" t="s">
        <v>168</v>
      </c>
      <c r="O369" s="254"/>
    </row>
    <row r="370" customFormat="false" ht="12.75" hidden="false" customHeight="false" outlineLevel="0" collapsed="false">
      <c r="A370" s="264"/>
      <c r="B370" s="265" t="s">
        <v>118</v>
      </c>
      <c r="C370" s="266" t="s">
        <v>392</v>
      </c>
      <c r="D370" s="267"/>
      <c r="E370" s="268"/>
      <c r="F370" s="269"/>
      <c r="G370" s="270" t="n">
        <f aca="false">SUM(G279:G369)</f>
        <v>0</v>
      </c>
      <c r="H370" s="271"/>
      <c r="I370" s="272" t="n">
        <f aca="false">SUM(I279:I369)</f>
        <v>0.438912198</v>
      </c>
      <c r="J370" s="271"/>
      <c r="K370" s="272" t="n">
        <f aca="false">SUM(K279:K369)</f>
        <v>0</v>
      </c>
      <c r="O370" s="254" t="n">
        <v>4</v>
      </c>
      <c r="BA370" s="273" t="n">
        <f aca="false">SUM(BA279:BA369)</f>
        <v>0</v>
      </c>
      <c r="BB370" s="273" t="n">
        <f aca="false">SUM(BB279:BB369)</f>
        <v>0</v>
      </c>
      <c r="BC370" s="273" t="n">
        <f aca="false">SUM(BC279:BC369)</f>
        <v>0</v>
      </c>
      <c r="BD370" s="273" t="n">
        <f aca="false">SUM(BD279:BD369)</f>
        <v>0</v>
      </c>
      <c r="BE370" s="273" t="n">
        <f aca="false">SUM(BE279:BE369)</f>
        <v>0</v>
      </c>
    </row>
    <row r="371" customFormat="false" ht="12.75" hidden="false" customHeight="false" outlineLevel="0" collapsed="false">
      <c r="A371" s="244" t="s">
        <v>108</v>
      </c>
      <c r="B371" s="245" t="s">
        <v>393</v>
      </c>
      <c r="C371" s="246" t="s">
        <v>394</v>
      </c>
      <c r="D371" s="247"/>
      <c r="E371" s="248"/>
      <c r="F371" s="248"/>
      <c r="G371" s="249"/>
      <c r="H371" s="250"/>
      <c r="I371" s="251"/>
      <c r="J371" s="252"/>
      <c r="K371" s="253"/>
      <c r="O371" s="254" t="n">
        <v>1</v>
      </c>
    </row>
    <row r="372" customFormat="false" ht="12.75" hidden="false" customHeight="false" outlineLevel="0" collapsed="false">
      <c r="A372" s="255" t="n">
        <v>81</v>
      </c>
      <c r="B372" s="256" t="s">
        <v>395</v>
      </c>
      <c r="C372" s="257" t="s">
        <v>396</v>
      </c>
      <c r="D372" s="258" t="s">
        <v>264</v>
      </c>
      <c r="E372" s="259" t="n">
        <v>2.8107428</v>
      </c>
      <c r="F372" s="260" t="n">
        <v>0</v>
      </c>
      <c r="G372" s="261" t="n">
        <f aca="false">E372*F372</f>
        <v>0</v>
      </c>
      <c r="H372" s="262" t="n">
        <v>0</v>
      </c>
      <c r="I372" s="263" t="n">
        <f aca="false">E372*H372</f>
        <v>0</v>
      </c>
      <c r="J372" s="262"/>
      <c r="K372" s="263" t="n">
        <f aca="false">E372*J372</f>
        <v>0</v>
      </c>
      <c r="O372" s="254" t="n">
        <v>2</v>
      </c>
      <c r="AA372" s="226" t="n">
        <v>8</v>
      </c>
      <c r="AB372" s="226" t="n">
        <v>0</v>
      </c>
      <c r="AC372" s="226" t="n">
        <v>3</v>
      </c>
      <c r="AZ372" s="226" t="n">
        <v>1</v>
      </c>
      <c r="BA372" s="226" t="n">
        <f aca="false">IF(AZ372=1,G372,0)</f>
        <v>0</v>
      </c>
      <c r="BB372" s="226" t="n">
        <f aca="false">IF(AZ372=2,G372,0)</f>
        <v>0</v>
      </c>
      <c r="BC372" s="226" t="n">
        <f aca="false">IF(AZ372=3,G372,0)</f>
        <v>0</v>
      </c>
      <c r="BD372" s="226" t="n">
        <f aca="false">IF(AZ372=4,G372,0)</f>
        <v>0</v>
      </c>
      <c r="BE372" s="226" t="n">
        <f aca="false">IF(AZ372=5,G372,0)</f>
        <v>0</v>
      </c>
      <c r="CA372" s="254" t="n">
        <v>8</v>
      </c>
      <c r="CB372" s="254" t="n">
        <v>0</v>
      </c>
    </row>
    <row r="373" customFormat="false" ht="12.75" hidden="false" customHeight="false" outlineLevel="0" collapsed="false">
      <c r="A373" s="255" t="n">
        <v>82</v>
      </c>
      <c r="B373" s="256" t="s">
        <v>397</v>
      </c>
      <c r="C373" s="257" t="s">
        <v>398</v>
      </c>
      <c r="D373" s="258" t="s">
        <v>264</v>
      </c>
      <c r="E373" s="259" t="n">
        <v>2.8107428</v>
      </c>
      <c r="F373" s="260" t="n">
        <v>0</v>
      </c>
      <c r="G373" s="261" t="n">
        <f aca="false">E373*F373</f>
        <v>0</v>
      </c>
      <c r="H373" s="262" t="n">
        <v>0</v>
      </c>
      <c r="I373" s="263" t="n">
        <f aca="false">E373*H373</f>
        <v>0</v>
      </c>
      <c r="J373" s="262"/>
      <c r="K373" s="263" t="n">
        <f aca="false">E373*J373</f>
        <v>0</v>
      </c>
      <c r="O373" s="254" t="n">
        <v>2</v>
      </c>
      <c r="AA373" s="226" t="n">
        <v>8</v>
      </c>
      <c r="AB373" s="226" t="n">
        <v>0</v>
      </c>
      <c r="AC373" s="226" t="n">
        <v>3</v>
      </c>
      <c r="AZ373" s="226" t="n">
        <v>1</v>
      </c>
      <c r="BA373" s="226" t="n">
        <f aca="false">IF(AZ373=1,G373,0)</f>
        <v>0</v>
      </c>
      <c r="BB373" s="226" t="n">
        <f aca="false">IF(AZ373=2,G373,0)</f>
        <v>0</v>
      </c>
      <c r="BC373" s="226" t="n">
        <f aca="false">IF(AZ373=3,G373,0)</f>
        <v>0</v>
      </c>
      <c r="BD373" s="226" t="n">
        <f aca="false">IF(AZ373=4,G373,0)</f>
        <v>0</v>
      </c>
      <c r="BE373" s="226" t="n">
        <f aca="false">IF(AZ373=5,G373,0)</f>
        <v>0</v>
      </c>
      <c r="CA373" s="254" t="n">
        <v>8</v>
      </c>
      <c r="CB373" s="254" t="n">
        <v>0</v>
      </c>
    </row>
    <row r="374" customFormat="false" ht="12.75" hidden="false" customHeight="false" outlineLevel="0" collapsed="false">
      <c r="A374" s="255" t="n">
        <v>83</v>
      </c>
      <c r="B374" s="256" t="s">
        <v>399</v>
      </c>
      <c r="C374" s="257" t="s">
        <v>400</v>
      </c>
      <c r="D374" s="258" t="s">
        <v>264</v>
      </c>
      <c r="E374" s="259" t="n">
        <v>2.8107428</v>
      </c>
      <c r="F374" s="260" t="n">
        <v>0</v>
      </c>
      <c r="G374" s="261" t="n">
        <f aca="false">E374*F374</f>
        <v>0</v>
      </c>
      <c r="H374" s="262" t="n">
        <v>0</v>
      </c>
      <c r="I374" s="263" t="n">
        <f aca="false">E374*H374</f>
        <v>0</v>
      </c>
      <c r="J374" s="262"/>
      <c r="K374" s="263" t="n">
        <f aca="false">E374*J374</f>
        <v>0</v>
      </c>
      <c r="O374" s="254" t="n">
        <v>2</v>
      </c>
      <c r="AA374" s="226" t="n">
        <v>8</v>
      </c>
      <c r="AB374" s="226" t="n">
        <v>0</v>
      </c>
      <c r="AC374" s="226" t="n">
        <v>3</v>
      </c>
      <c r="AZ374" s="226" t="n">
        <v>1</v>
      </c>
      <c r="BA374" s="226" t="n">
        <f aca="false">IF(AZ374=1,G374,0)</f>
        <v>0</v>
      </c>
      <c r="BB374" s="226" t="n">
        <f aca="false">IF(AZ374=2,G374,0)</f>
        <v>0</v>
      </c>
      <c r="BC374" s="226" t="n">
        <f aca="false">IF(AZ374=3,G374,0)</f>
        <v>0</v>
      </c>
      <c r="BD374" s="226" t="n">
        <f aca="false">IF(AZ374=4,G374,0)</f>
        <v>0</v>
      </c>
      <c r="BE374" s="226" t="n">
        <f aca="false">IF(AZ374=5,G374,0)</f>
        <v>0</v>
      </c>
      <c r="CA374" s="254" t="n">
        <v>8</v>
      </c>
      <c r="CB374" s="254" t="n">
        <v>0</v>
      </c>
    </row>
    <row r="375" customFormat="false" ht="12.75" hidden="false" customHeight="false" outlineLevel="0" collapsed="false">
      <c r="A375" s="255" t="n">
        <v>84</v>
      </c>
      <c r="B375" s="256" t="s">
        <v>401</v>
      </c>
      <c r="C375" s="257" t="s">
        <v>402</v>
      </c>
      <c r="D375" s="258" t="s">
        <v>264</v>
      </c>
      <c r="E375" s="259" t="n">
        <v>39.3503992</v>
      </c>
      <c r="F375" s="260" t="n">
        <v>0</v>
      </c>
      <c r="G375" s="261" t="n">
        <f aca="false">E375*F375</f>
        <v>0</v>
      </c>
      <c r="H375" s="262" t="n">
        <v>0</v>
      </c>
      <c r="I375" s="263" t="n">
        <f aca="false">E375*H375</f>
        <v>0</v>
      </c>
      <c r="J375" s="262"/>
      <c r="K375" s="263" t="n">
        <f aca="false">E375*J375</f>
        <v>0</v>
      </c>
      <c r="O375" s="254" t="n">
        <v>2</v>
      </c>
      <c r="AA375" s="226" t="n">
        <v>8</v>
      </c>
      <c r="AB375" s="226" t="n">
        <v>0</v>
      </c>
      <c r="AC375" s="226" t="n">
        <v>3</v>
      </c>
      <c r="AZ375" s="226" t="n">
        <v>1</v>
      </c>
      <c r="BA375" s="226" t="n">
        <f aca="false">IF(AZ375=1,G375,0)</f>
        <v>0</v>
      </c>
      <c r="BB375" s="226" t="n">
        <f aca="false">IF(AZ375=2,G375,0)</f>
        <v>0</v>
      </c>
      <c r="BC375" s="226" t="n">
        <f aca="false">IF(AZ375=3,G375,0)</f>
        <v>0</v>
      </c>
      <c r="BD375" s="226" t="n">
        <f aca="false">IF(AZ375=4,G375,0)</f>
        <v>0</v>
      </c>
      <c r="BE375" s="226" t="n">
        <f aca="false">IF(AZ375=5,G375,0)</f>
        <v>0</v>
      </c>
      <c r="CA375" s="254" t="n">
        <v>8</v>
      </c>
      <c r="CB375" s="254" t="n">
        <v>0</v>
      </c>
    </row>
    <row r="376" customFormat="false" ht="12.75" hidden="false" customHeight="false" outlineLevel="0" collapsed="false">
      <c r="A376" s="255" t="n">
        <v>85</v>
      </c>
      <c r="B376" s="256" t="s">
        <v>403</v>
      </c>
      <c r="C376" s="257" t="s">
        <v>404</v>
      </c>
      <c r="D376" s="258" t="s">
        <v>264</v>
      </c>
      <c r="E376" s="259" t="n">
        <v>2.8107428</v>
      </c>
      <c r="F376" s="260" t="n">
        <v>0</v>
      </c>
      <c r="G376" s="261" t="n">
        <f aca="false">E376*F376</f>
        <v>0</v>
      </c>
      <c r="H376" s="262" t="n">
        <v>0</v>
      </c>
      <c r="I376" s="263" t="n">
        <f aca="false">E376*H376</f>
        <v>0</v>
      </c>
      <c r="J376" s="262"/>
      <c r="K376" s="263" t="n">
        <f aca="false">E376*J376</f>
        <v>0</v>
      </c>
      <c r="O376" s="254" t="n">
        <v>2</v>
      </c>
      <c r="AA376" s="226" t="n">
        <v>8</v>
      </c>
      <c r="AB376" s="226" t="n">
        <v>0</v>
      </c>
      <c r="AC376" s="226" t="n">
        <v>3</v>
      </c>
      <c r="AZ376" s="226" t="n">
        <v>1</v>
      </c>
      <c r="BA376" s="226" t="n">
        <f aca="false">IF(AZ376=1,G376,0)</f>
        <v>0</v>
      </c>
      <c r="BB376" s="226" t="n">
        <f aca="false">IF(AZ376=2,G376,0)</f>
        <v>0</v>
      </c>
      <c r="BC376" s="226" t="n">
        <f aca="false">IF(AZ376=3,G376,0)</f>
        <v>0</v>
      </c>
      <c r="BD376" s="226" t="n">
        <f aca="false">IF(AZ376=4,G376,0)</f>
        <v>0</v>
      </c>
      <c r="BE376" s="226" t="n">
        <f aca="false">IF(AZ376=5,G376,0)</f>
        <v>0</v>
      </c>
      <c r="CA376" s="254" t="n">
        <v>8</v>
      </c>
      <c r="CB376" s="254" t="n">
        <v>0</v>
      </c>
    </row>
    <row r="377" customFormat="false" ht="12.75" hidden="false" customHeight="false" outlineLevel="0" collapsed="false">
      <c r="A377" s="255" t="n">
        <v>86</v>
      </c>
      <c r="B377" s="256" t="s">
        <v>405</v>
      </c>
      <c r="C377" s="257" t="s">
        <v>406</v>
      </c>
      <c r="D377" s="258" t="s">
        <v>264</v>
      </c>
      <c r="E377" s="259" t="n">
        <v>5.6214856</v>
      </c>
      <c r="F377" s="260" t="n">
        <v>0</v>
      </c>
      <c r="G377" s="261" t="n">
        <f aca="false">E377*F377</f>
        <v>0</v>
      </c>
      <c r="H377" s="262" t="n">
        <v>0</v>
      </c>
      <c r="I377" s="263" t="n">
        <f aca="false">E377*H377</f>
        <v>0</v>
      </c>
      <c r="J377" s="262"/>
      <c r="K377" s="263" t="n">
        <f aca="false">E377*J377</f>
        <v>0</v>
      </c>
      <c r="O377" s="254" t="n">
        <v>2</v>
      </c>
      <c r="AA377" s="226" t="n">
        <v>8</v>
      </c>
      <c r="AB377" s="226" t="n">
        <v>0</v>
      </c>
      <c r="AC377" s="226" t="n">
        <v>3</v>
      </c>
      <c r="AZ377" s="226" t="n">
        <v>1</v>
      </c>
      <c r="BA377" s="226" t="n">
        <f aca="false">IF(AZ377=1,G377,0)</f>
        <v>0</v>
      </c>
      <c r="BB377" s="226" t="n">
        <f aca="false">IF(AZ377=2,G377,0)</f>
        <v>0</v>
      </c>
      <c r="BC377" s="226" t="n">
        <f aca="false">IF(AZ377=3,G377,0)</f>
        <v>0</v>
      </c>
      <c r="BD377" s="226" t="n">
        <f aca="false">IF(AZ377=4,G377,0)</f>
        <v>0</v>
      </c>
      <c r="BE377" s="226" t="n">
        <f aca="false">IF(AZ377=5,G377,0)</f>
        <v>0</v>
      </c>
      <c r="CA377" s="254" t="n">
        <v>8</v>
      </c>
      <c r="CB377" s="254" t="n">
        <v>0</v>
      </c>
    </row>
    <row r="378" customFormat="false" ht="12.75" hidden="false" customHeight="false" outlineLevel="0" collapsed="false">
      <c r="A378" s="255" t="n">
        <v>87</v>
      </c>
      <c r="B378" s="256" t="s">
        <v>407</v>
      </c>
      <c r="C378" s="257" t="s">
        <v>408</v>
      </c>
      <c r="D378" s="258" t="s">
        <v>264</v>
      </c>
      <c r="E378" s="259" t="n">
        <v>2.8107428</v>
      </c>
      <c r="F378" s="260" t="n">
        <v>0</v>
      </c>
      <c r="G378" s="261" t="n">
        <f aca="false">E378*F378</f>
        <v>0</v>
      </c>
      <c r="H378" s="262" t="n">
        <v>0</v>
      </c>
      <c r="I378" s="263" t="n">
        <f aca="false">E378*H378</f>
        <v>0</v>
      </c>
      <c r="J378" s="262"/>
      <c r="K378" s="263" t="n">
        <f aca="false">E378*J378</f>
        <v>0</v>
      </c>
      <c r="O378" s="254" t="n">
        <v>2</v>
      </c>
      <c r="AA378" s="226" t="n">
        <v>8</v>
      </c>
      <c r="AB378" s="226" t="n">
        <v>0</v>
      </c>
      <c r="AC378" s="226" t="n">
        <v>3</v>
      </c>
      <c r="AZ378" s="226" t="n">
        <v>1</v>
      </c>
      <c r="BA378" s="226" t="n">
        <f aca="false">IF(AZ378=1,G378,0)</f>
        <v>0</v>
      </c>
      <c r="BB378" s="226" t="n">
        <f aca="false">IF(AZ378=2,G378,0)</f>
        <v>0</v>
      </c>
      <c r="BC378" s="226" t="n">
        <f aca="false">IF(AZ378=3,G378,0)</f>
        <v>0</v>
      </c>
      <c r="BD378" s="226" t="n">
        <f aca="false">IF(AZ378=4,G378,0)</f>
        <v>0</v>
      </c>
      <c r="BE378" s="226" t="n">
        <f aca="false">IF(AZ378=5,G378,0)</f>
        <v>0</v>
      </c>
      <c r="CA378" s="254" t="n">
        <v>8</v>
      </c>
      <c r="CB378" s="254" t="n">
        <v>0</v>
      </c>
    </row>
    <row r="379" customFormat="false" ht="12.75" hidden="false" customHeight="false" outlineLevel="0" collapsed="false">
      <c r="A379" s="255" t="n">
        <v>88</v>
      </c>
      <c r="B379" s="256" t="s">
        <v>409</v>
      </c>
      <c r="C379" s="257" t="s">
        <v>410</v>
      </c>
      <c r="D379" s="258" t="s">
        <v>264</v>
      </c>
      <c r="E379" s="259" t="n">
        <v>2.8107428</v>
      </c>
      <c r="F379" s="260" t="n">
        <v>0</v>
      </c>
      <c r="G379" s="261" t="n">
        <f aca="false">E379*F379</f>
        <v>0</v>
      </c>
      <c r="H379" s="262" t="n">
        <v>0</v>
      </c>
      <c r="I379" s="263" t="n">
        <f aca="false">E379*H379</f>
        <v>0</v>
      </c>
      <c r="J379" s="262"/>
      <c r="K379" s="263" t="n">
        <f aca="false">E379*J379</f>
        <v>0</v>
      </c>
      <c r="O379" s="254" t="n">
        <v>2</v>
      </c>
      <c r="AA379" s="226" t="n">
        <v>8</v>
      </c>
      <c r="AB379" s="226" t="n">
        <v>0</v>
      </c>
      <c r="AC379" s="226" t="n">
        <v>3</v>
      </c>
      <c r="AZ379" s="226" t="n">
        <v>1</v>
      </c>
      <c r="BA379" s="226" t="n">
        <f aca="false">IF(AZ379=1,G379,0)</f>
        <v>0</v>
      </c>
      <c r="BB379" s="226" t="n">
        <f aca="false">IF(AZ379=2,G379,0)</f>
        <v>0</v>
      </c>
      <c r="BC379" s="226" t="n">
        <f aca="false">IF(AZ379=3,G379,0)</f>
        <v>0</v>
      </c>
      <c r="BD379" s="226" t="n">
        <f aca="false">IF(AZ379=4,G379,0)</f>
        <v>0</v>
      </c>
      <c r="BE379" s="226" t="n">
        <f aca="false">IF(AZ379=5,G379,0)</f>
        <v>0</v>
      </c>
      <c r="CA379" s="254" t="n">
        <v>8</v>
      </c>
      <c r="CB379" s="254" t="n">
        <v>0</v>
      </c>
    </row>
    <row r="380" customFormat="false" ht="12.75" hidden="false" customHeight="false" outlineLevel="0" collapsed="false">
      <c r="A380" s="264"/>
      <c r="B380" s="265" t="s">
        <v>118</v>
      </c>
      <c r="C380" s="266" t="s">
        <v>411</v>
      </c>
      <c r="D380" s="267"/>
      <c r="E380" s="268"/>
      <c r="F380" s="269"/>
      <c r="G380" s="270" t="n">
        <f aca="false">SUM(G371:G379)</f>
        <v>0</v>
      </c>
      <c r="H380" s="271"/>
      <c r="I380" s="272" t="n">
        <f aca="false">SUM(I371:I379)</f>
        <v>0</v>
      </c>
      <c r="J380" s="271"/>
      <c r="K380" s="272" t="n">
        <f aca="false">SUM(K371:K379)</f>
        <v>0</v>
      </c>
      <c r="O380" s="254" t="n">
        <v>4</v>
      </c>
      <c r="BA380" s="273" t="n">
        <f aca="false">SUM(BA371:BA379)</f>
        <v>0</v>
      </c>
      <c r="BB380" s="273" t="n">
        <f aca="false">SUM(BB371:BB379)</f>
        <v>0</v>
      </c>
      <c r="BC380" s="273" t="n">
        <f aca="false">SUM(BC371:BC379)</f>
        <v>0</v>
      </c>
      <c r="BD380" s="273" t="n">
        <f aca="false">SUM(BD371:BD379)</f>
        <v>0</v>
      </c>
      <c r="BE380" s="273" t="n">
        <f aca="false">SUM(BE371:BE379)</f>
        <v>0</v>
      </c>
    </row>
    <row r="381" customFormat="false" ht="12.75" hidden="false" customHeight="false" outlineLevel="0" collapsed="false">
      <c r="E381" s="226"/>
    </row>
    <row r="382" customFormat="false" ht="12.75" hidden="false" customHeight="false" outlineLevel="0" collapsed="false">
      <c r="E382" s="226"/>
    </row>
    <row r="383" customFormat="false" ht="12.75" hidden="false" customHeight="false" outlineLevel="0" collapsed="false">
      <c r="E383" s="226"/>
    </row>
    <row r="384" customFormat="false" ht="12.75" hidden="false" customHeight="false" outlineLevel="0" collapsed="false">
      <c r="E384" s="226"/>
    </row>
    <row r="385" customFormat="false" ht="12.75" hidden="false" customHeight="false" outlineLevel="0" collapsed="false">
      <c r="E385" s="226"/>
    </row>
    <row r="386" customFormat="false" ht="12.75" hidden="false" customHeight="false" outlineLevel="0" collapsed="false">
      <c r="E386" s="226"/>
    </row>
    <row r="387" customFormat="false" ht="12.75" hidden="false" customHeight="false" outlineLevel="0" collapsed="false">
      <c r="E387" s="226"/>
    </row>
    <row r="388" customFormat="false" ht="12.75" hidden="false" customHeight="false" outlineLevel="0" collapsed="false">
      <c r="E388" s="226"/>
    </row>
    <row r="389" customFormat="false" ht="12.75" hidden="false" customHeight="false" outlineLevel="0" collapsed="false">
      <c r="E389" s="226"/>
    </row>
    <row r="390" customFormat="false" ht="12.75" hidden="false" customHeight="false" outlineLevel="0" collapsed="false">
      <c r="E390" s="226"/>
    </row>
    <row r="391" customFormat="false" ht="12.75" hidden="false" customHeight="false" outlineLevel="0" collapsed="false">
      <c r="E391" s="226"/>
    </row>
    <row r="392" customFormat="false" ht="12.75" hidden="false" customHeight="false" outlineLevel="0" collapsed="false">
      <c r="E392" s="226"/>
    </row>
    <row r="393" customFormat="false" ht="12.75" hidden="false" customHeight="false" outlineLevel="0" collapsed="false">
      <c r="E393" s="226"/>
    </row>
    <row r="394" customFormat="false" ht="12.75" hidden="false" customHeight="false" outlineLevel="0" collapsed="false">
      <c r="E394" s="226"/>
    </row>
    <row r="395" customFormat="false" ht="12.75" hidden="false" customHeight="false" outlineLevel="0" collapsed="false">
      <c r="E395" s="226"/>
    </row>
    <row r="396" customFormat="false" ht="12.75" hidden="false" customHeight="false" outlineLevel="0" collapsed="false">
      <c r="E396" s="226"/>
    </row>
    <row r="397" customFormat="false" ht="12.75" hidden="false" customHeight="false" outlineLevel="0" collapsed="false">
      <c r="E397" s="226"/>
    </row>
    <row r="398" customFormat="false" ht="12.75" hidden="false" customHeight="false" outlineLevel="0" collapsed="false">
      <c r="E398" s="226"/>
    </row>
    <row r="399" customFormat="false" ht="12.75" hidden="false" customHeight="false" outlineLevel="0" collapsed="false">
      <c r="E399" s="226"/>
    </row>
    <row r="400" customFormat="false" ht="12.75" hidden="false" customHeight="false" outlineLevel="0" collapsed="false">
      <c r="E400" s="226"/>
    </row>
    <row r="401" customFormat="false" ht="12.75" hidden="false" customHeight="false" outlineLevel="0" collapsed="false">
      <c r="E401" s="226"/>
    </row>
    <row r="402" customFormat="false" ht="12.75" hidden="false" customHeight="false" outlineLevel="0" collapsed="false">
      <c r="E402" s="226"/>
    </row>
    <row r="403" customFormat="false" ht="12.75" hidden="false" customHeight="false" outlineLevel="0" collapsed="false">
      <c r="E403" s="226"/>
    </row>
    <row r="404" customFormat="false" ht="12.75" hidden="false" customHeight="false" outlineLevel="0" collapsed="false">
      <c r="A404" s="282"/>
      <c r="B404" s="282"/>
      <c r="C404" s="282"/>
      <c r="D404" s="282"/>
      <c r="E404" s="282"/>
      <c r="F404" s="282"/>
      <c r="G404" s="282"/>
    </row>
    <row r="405" customFormat="false" ht="12.75" hidden="false" customHeight="false" outlineLevel="0" collapsed="false">
      <c r="A405" s="282"/>
      <c r="B405" s="282"/>
      <c r="C405" s="282"/>
      <c r="D405" s="282"/>
      <c r="E405" s="282"/>
      <c r="F405" s="282"/>
      <c r="G405" s="282"/>
    </row>
    <row r="406" customFormat="false" ht="12.75" hidden="false" customHeight="false" outlineLevel="0" collapsed="false">
      <c r="A406" s="282"/>
      <c r="B406" s="282"/>
      <c r="C406" s="282"/>
      <c r="D406" s="282"/>
      <c r="E406" s="282"/>
      <c r="F406" s="282"/>
      <c r="G406" s="282"/>
    </row>
    <row r="407" customFormat="false" ht="12.75" hidden="false" customHeight="false" outlineLevel="0" collapsed="false">
      <c r="A407" s="282"/>
      <c r="B407" s="282"/>
      <c r="C407" s="282"/>
      <c r="D407" s="282"/>
      <c r="E407" s="282"/>
      <c r="F407" s="282"/>
      <c r="G407" s="282"/>
    </row>
    <row r="408" customFormat="false" ht="12.75" hidden="false" customHeight="false" outlineLevel="0" collapsed="false">
      <c r="E408" s="226"/>
    </row>
    <row r="409" customFormat="false" ht="12.75" hidden="false" customHeight="false" outlineLevel="0" collapsed="false">
      <c r="E409" s="226"/>
    </row>
    <row r="410" customFormat="false" ht="12.75" hidden="false" customHeight="false" outlineLevel="0" collapsed="false">
      <c r="E410" s="226"/>
    </row>
    <row r="411" customFormat="false" ht="12.75" hidden="false" customHeight="false" outlineLevel="0" collapsed="false">
      <c r="E411" s="226"/>
    </row>
    <row r="412" customFormat="false" ht="12.75" hidden="false" customHeight="false" outlineLevel="0" collapsed="false">
      <c r="E412" s="226"/>
    </row>
    <row r="413" customFormat="false" ht="12.75" hidden="false" customHeight="false" outlineLevel="0" collapsed="false">
      <c r="E413" s="226"/>
    </row>
    <row r="414" customFormat="false" ht="12.75" hidden="false" customHeight="false" outlineLevel="0" collapsed="false">
      <c r="E414" s="226"/>
    </row>
    <row r="415" customFormat="false" ht="12.75" hidden="false" customHeight="false" outlineLevel="0" collapsed="false">
      <c r="E415" s="226"/>
    </row>
    <row r="416" customFormat="false" ht="12.75" hidden="false" customHeight="false" outlineLevel="0" collapsed="false">
      <c r="E416" s="226"/>
    </row>
    <row r="417" customFormat="false" ht="12.75" hidden="false" customHeight="false" outlineLevel="0" collapsed="false">
      <c r="E417" s="226"/>
    </row>
    <row r="418" customFormat="false" ht="12.75" hidden="false" customHeight="false" outlineLevel="0" collapsed="false">
      <c r="E418" s="226"/>
    </row>
    <row r="419" customFormat="false" ht="12.75" hidden="false" customHeight="false" outlineLevel="0" collapsed="false">
      <c r="E419" s="226"/>
    </row>
    <row r="420" customFormat="false" ht="12.75" hidden="false" customHeight="false" outlineLevel="0" collapsed="false">
      <c r="E420" s="226"/>
    </row>
    <row r="421" customFormat="false" ht="12.75" hidden="false" customHeight="false" outlineLevel="0" collapsed="false">
      <c r="E421" s="226"/>
    </row>
    <row r="422" customFormat="false" ht="12.75" hidden="false" customHeight="false" outlineLevel="0" collapsed="false">
      <c r="E422" s="226"/>
    </row>
    <row r="423" customFormat="false" ht="12.75" hidden="false" customHeight="false" outlineLevel="0" collapsed="false">
      <c r="E423" s="226"/>
    </row>
    <row r="424" customFormat="false" ht="12.75" hidden="false" customHeight="false" outlineLevel="0" collapsed="false">
      <c r="E424" s="226"/>
    </row>
    <row r="425" customFormat="false" ht="12.75" hidden="false" customHeight="false" outlineLevel="0" collapsed="false">
      <c r="E425" s="226"/>
    </row>
    <row r="426" customFormat="false" ht="12.75" hidden="false" customHeight="false" outlineLevel="0" collapsed="false">
      <c r="E426" s="226"/>
    </row>
    <row r="427" customFormat="false" ht="12.75" hidden="false" customHeight="false" outlineLevel="0" collapsed="false">
      <c r="E427" s="226"/>
    </row>
    <row r="428" customFormat="false" ht="12.75" hidden="false" customHeight="false" outlineLevel="0" collapsed="false">
      <c r="E428" s="226"/>
    </row>
    <row r="429" customFormat="false" ht="12.75" hidden="false" customHeight="false" outlineLevel="0" collapsed="false">
      <c r="E429" s="226"/>
    </row>
    <row r="430" customFormat="false" ht="12.75" hidden="false" customHeight="false" outlineLevel="0" collapsed="false">
      <c r="E430" s="226"/>
    </row>
    <row r="431" customFormat="false" ht="12.75" hidden="false" customHeight="false" outlineLevel="0" collapsed="false">
      <c r="E431" s="226"/>
    </row>
    <row r="432" customFormat="false" ht="12.75" hidden="false" customHeight="false" outlineLevel="0" collapsed="false">
      <c r="E432" s="226"/>
    </row>
    <row r="433" customFormat="false" ht="12.75" hidden="false" customHeight="false" outlineLevel="0" collapsed="false">
      <c r="E433" s="226"/>
    </row>
    <row r="434" customFormat="false" ht="12.75" hidden="false" customHeight="false" outlineLevel="0" collapsed="false">
      <c r="E434" s="226"/>
    </row>
    <row r="435" customFormat="false" ht="12.75" hidden="false" customHeight="false" outlineLevel="0" collapsed="false">
      <c r="E435" s="226"/>
    </row>
    <row r="436" customFormat="false" ht="12.75" hidden="false" customHeight="false" outlineLevel="0" collapsed="false">
      <c r="E436" s="226"/>
    </row>
    <row r="437" customFormat="false" ht="12.75" hidden="false" customHeight="false" outlineLevel="0" collapsed="false">
      <c r="E437" s="226"/>
    </row>
    <row r="438" customFormat="false" ht="12.75" hidden="false" customHeight="false" outlineLevel="0" collapsed="false">
      <c r="E438" s="226"/>
    </row>
    <row r="439" customFormat="false" ht="12.75" hidden="false" customHeight="false" outlineLevel="0" collapsed="false">
      <c r="A439" s="286"/>
      <c r="B439" s="286"/>
    </row>
    <row r="440" customFormat="false" ht="12.75" hidden="false" customHeight="false" outlineLevel="0" collapsed="false">
      <c r="A440" s="282"/>
      <c r="B440" s="282"/>
      <c r="C440" s="287"/>
      <c r="D440" s="287"/>
      <c r="E440" s="288"/>
      <c r="F440" s="287"/>
      <c r="G440" s="289"/>
    </row>
    <row r="441" customFormat="false" ht="12.75" hidden="false" customHeight="false" outlineLevel="0" collapsed="false">
      <c r="A441" s="290"/>
      <c r="B441" s="290"/>
      <c r="C441" s="282"/>
      <c r="D441" s="282"/>
      <c r="E441" s="291"/>
      <c r="F441" s="282"/>
      <c r="G441" s="282"/>
    </row>
    <row r="442" customFormat="false" ht="12.75" hidden="false" customHeight="false" outlineLevel="0" collapsed="false">
      <c r="A442" s="282"/>
      <c r="B442" s="282"/>
      <c r="C442" s="282"/>
      <c r="D442" s="282"/>
      <c r="E442" s="291"/>
      <c r="F442" s="282"/>
      <c r="G442" s="282"/>
    </row>
    <row r="443" customFormat="false" ht="12.75" hidden="false" customHeight="false" outlineLevel="0" collapsed="false">
      <c r="A443" s="282"/>
      <c r="B443" s="282"/>
      <c r="C443" s="282"/>
      <c r="D443" s="282"/>
      <c r="E443" s="291"/>
      <c r="F443" s="282"/>
      <c r="G443" s="282"/>
    </row>
    <row r="444" customFormat="false" ht="12.75" hidden="false" customHeight="false" outlineLevel="0" collapsed="false">
      <c r="A444" s="282"/>
      <c r="B444" s="282"/>
      <c r="C444" s="282"/>
      <c r="D444" s="282"/>
      <c r="E444" s="291"/>
      <c r="F444" s="282"/>
      <c r="G444" s="282"/>
    </row>
    <row r="445" customFormat="false" ht="12.75" hidden="false" customHeight="false" outlineLevel="0" collapsed="false">
      <c r="A445" s="282"/>
      <c r="B445" s="282"/>
      <c r="C445" s="282"/>
      <c r="D445" s="282"/>
      <c r="E445" s="291"/>
      <c r="F445" s="282"/>
      <c r="G445" s="282"/>
    </row>
    <row r="446" customFormat="false" ht="12.75" hidden="false" customHeight="false" outlineLevel="0" collapsed="false">
      <c r="A446" s="282"/>
      <c r="B446" s="282"/>
      <c r="C446" s="282"/>
      <c r="D446" s="282"/>
      <c r="E446" s="291"/>
      <c r="F446" s="282"/>
      <c r="G446" s="282"/>
    </row>
    <row r="447" customFormat="false" ht="12.75" hidden="false" customHeight="false" outlineLevel="0" collapsed="false">
      <c r="A447" s="282"/>
      <c r="B447" s="282"/>
      <c r="C447" s="282"/>
      <c r="D447" s="282"/>
      <c r="E447" s="291"/>
      <c r="F447" s="282"/>
      <c r="G447" s="282"/>
    </row>
    <row r="448" customFormat="false" ht="12.75" hidden="false" customHeight="false" outlineLevel="0" collapsed="false">
      <c r="A448" s="282"/>
      <c r="B448" s="282"/>
      <c r="C448" s="282"/>
      <c r="D448" s="282"/>
      <c r="E448" s="291"/>
      <c r="F448" s="282"/>
      <c r="G448" s="282"/>
    </row>
    <row r="449" customFormat="false" ht="12.75" hidden="false" customHeight="false" outlineLevel="0" collapsed="false">
      <c r="A449" s="282"/>
      <c r="B449" s="282"/>
      <c r="C449" s="282"/>
      <c r="D449" s="282"/>
      <c r="E449" s="291"/>
      <c r="F449" s="282"/>
      <c r="G449" s="282"/>
    </row>
    <row r="450" customFormat="false" ht="12.75" hidden="false" customHeight="false" outlineLevel="0" collapsed="false">
      <c r="A450" s="282"/>
      <c r="B450" s="282"/>
      <c r="C450" s="282"/>
      <c r="D450" s="282"/>
      <c r="E450" s="291"/>
      <c r="F450" s="282"/>
      <c r="G450" s="282"/>
    </row>
    <row r="451" customFormat="false" ht="12.75" hidden="false" customHeight="false" outlineLevel="0" collapsed="false">
      <c r="A451" s="282"/>
      <c r="B451" s="282"/>
      <c r="C451" s="282"/>
      <c r="D451" s="282"/>
      <c r="E451" s="291"/>
      <c r="F451" s="282"/>
      <c r="G451" s="282"/>
    </row>
    <row r="452" customFormat="false" ht="12.75" hidden="false" customHeight="false" outlineLevel="0" collapsed="false">
      <c r="A452" s="282"/>
      <c r="B452" s="282"/>
      <c r="C452" s="282"/>
      <c r="D452" s="282"/>
      <c r="E452" s="291"/>
      <c r="F452" s="282"/>
      <c r="G452" s="282"/>
    </row>
    <row r="453" customFormat="false" ht="12.75" hidden="false" customHeight="false" outlineLevel="0" collapsed="false">
      <c r="A453" s="282"/>
      <c r="B453" s="282"/>
      <c r="C453" s="282"/>
      <c r="D453" s="282"/>
      <c r="E453" s="291"/>
      <c r="F453" s="282"/>
      <c r="G453" s="282"/>
    </row>
  </sheetData>
  <sheetProtection sheet="true" password="8879"/>
  <mergeCells count="254">
    <mergeCell ref="A1:G1"/>
    <mergeCell ref="A3:B3"/>
    <mergeCell ref="A4:B4"/>
    <mergeCell ref="E4:G4"/>
    <mergeCell ref="C14:D14"/>
    <mergeCell ref="C16:D16"/>
    <mergeCell ref="C17:D17"/>
    <mergeCell ref="C19:D19"/>
    <mergeCell ref="C21:D21"/>
    <mergeCell ref="C22:D22"/>
    <mergeCell ref="C23:D23"/>
    <mergeCell ref="C27:D27"/>
    <mergeCell ref="C28:D28"/>
    <mergeCell ref="C29:D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1:D51"/>
    <mergeCell ref="C52:D52"/>
    <mergeCell ref="C54:D54"/>
    <mergeCell ref="C55:D55"/>
    <mergeCell ref="C56:D56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3:D73"/>
    <mergeCell ref="C74:D74"/>
    <mergeCell ref="C75:D75"/>
    <mergeCell ref="C77:D77"/>
    <mergeCell ref="C78:D78"/>
    <mergeCell ref="C79:D79"/>
    <mergeCell ref="C81:D81"/>
    <mergeCell ref="C82:D82"/>
    <mergeCell ref="C83:D83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22:D122"/>
    <mergeCell ref="C123:D123"/>
    <mergeCell ref="C124:D124"/>
    <mergeCell ref="C126:D126"/>
    <mergeCell ref="C127:D127"/>
    <mergeCell ref="C128:D128"/>
    <mergeCell ref="C129:D129"/>
    <mergeCell ref="C131:D131"/>
    <mergeCell ref="C132:D132"/>
    <mergeCell ref="C134:D134"/>
    <mergeCell ref="C136:D136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8:D158"/>
    <mergeCell ref="C159:D159"/>
    <mergeCell ref="C160:D160"/>
    <mergeCell ref="C171:D171"/>
    <mergeCell ref="C179:D179"/>
    <mergeCell ref="C180:D180"/>
    <mergeCell ref="C192:D192"/>
    <mergeCell ref="C193:D193"/>
    <mergeCell ref="C195:D195"/>
    <mergeCell ref="C196:D196"/>
    <mergeCell ref="C198:D198"/>
    <mergeCell ref="C199:D199"/>
    <mergeCell ref="C200:D200"/>
    <mergeCell ref="C201:D201"/>
    <mergeCell ref="C203:D203"/>
    <mergeCell ref="C205:D205"/>
    <mergeCell ref="C206:D206"/>
    <mergeCell ref="C207:D207"/>
    <mergeCell ref="C208:D208"/>
    <mergeCell ref="C209:D209"/>
    <mergeCell ref="C211:D211"/>
    <mergeCell ref="C212:D212"/>
    <mergeCell ref="C213:D213"/>
    <mergeCell ref="C214:D214"/>
    <mergeCell ref="C215:D215"/>
    <mergeCell ref="C216:D216"/>
    <mergeCell ref="C217:D217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32:D232"/>
    <mergeCell ref="C233:D233"/>
    <mergeCell ref="C235:D235"/>
    <mergeCell ref="C236:D236"/>
    <mergeCell ref="C238:D238"/>
    <mergeCell ref="C239:D239"/>
    <mergeCell ref="C244:D244"/>
    <mergeCell ref="C245:D245"/>
    <mergeCell ref="C246:D246"/>
    <mergeCell ref="C248:D248"/>
    <mergeCell ref="C249:D249"/>
    <mergeCell ref="C250:D250"/>
    <mergeCell ref="C252:D252"/>
    <mergeCell ref="C253:D253"/>
    <mergeCell ref="C254:D254"/>
    <mergeCell ref="C255:D255"/>
    <mergeCell ref="C256:D256"/>
    <mergeCell ref="C261:D261"/>
    <mergeCell ref="C262:D262"/>
    <mergeCell ref="C263:D263"/>
    <mergeCell ref="C265:D265"/>
    <mergeCell ref="C266:D266"/>
    <mergeCell ref="C267:D267"/>
    <mergeCell ref="C269:D269"/>
    <mergeCell ref="C270:D270"/>
    <mergeCell ref="C271:D271"/>
    <mergeCell ref="C272:D272"/>
    <mergeCell ref="C273:D273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0" t="s">
        <v>22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>
      <c r="A2" s="81" t="s">
        <v>23</v>
      </c>
      <c r="B2" s="82"/>
      <c r="C2" s="83" t="n">
        <v>2</v>
      </c>
      <c r="D2" s="83" t="s">
        <v>412</v>
      </c>
      <c r="E2" s="82"/>
      <c r="F2" s="84" t="s">
        <v>25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7"/>
      <c r="F3" s="89"/>
      <c r="G3" s="90"/>
    </row>
    <row r="4" customFormat="false" ht="12" hidden="false" customHeight="true" outlineLevel="0" collapsed="false">
      <c r="A4" s="91" t="s">
        <v>26</v>
      </c>
      <c r="B4" s="87"/>
      <c r="C4" s="88"/>
      <c r="D4" s="88"/>
      <c r="E4" s="87"/>
      <c r="F4" s="89" t="s">
        <v>27</v>
      </c>
      <c r="G4" s="92"/>
    </row>
    <row r="5" customFormat="false" ht="12.95" hidden="false" customHeight="true" outlineLevel="0" collapsed="false">
      <c r="A5" s="93" t="s">
        <v>14</v>
      </c>
      <c r="B5" s="94"/>
      <c r="C5" s="95" t="s">
        <v>4</v>
      </c>
      <c r="D5" s="96"/>
      <c r="E5" s="97"/>
      <c r="F5" s="89" t="s">
        <v>28</v>
      </c>
      <c r="G5" s="90"/>
    </row>
    <row r="6" customFormat="false" ht="12.95" hidden="false" customHeight="true" outlineLevel="0" collapsed="false">
      <c r="A6" s="91" t="s">
        <v>29</v>
      </c>
      <c r="B6" s="87"/>
      <c r="C6" s="88"/>
      <c r="D6" s="88"/>
      <c r="E6" s="87"/>
      <c r="F6" s="98" t="s">
        <v>30</v>
      </c>
      <c r="G6" s="99"/>
      <c r="O6" s="100"/>
    </row>
    <row r="7" customFormat="false" ht="12.95" hidden="false" customHeight="true" outlineLevel="0" collapsed="false">
      <c r="A7" s="101" t="s">
        <v>31</v>
      </c>
      <c r="B7" s="102"/>
      <c r="C7" s="103" t="s">
        <v>3</v>
      </c>
      <c r="D7" s="104"/>
      <c r="E7" s="104"/>
      <c r="F7" s="105" t="s">
        <v>32</v>
      </c>
      <c r="G7" s="99" t="n">
        <f aca="false">IF(G6=0,0,ROUND((F30+F32)/G6,1))</f>
        <v>0</v>
      </c>
    </row>
    <row r="8" customFormat="false" ht="12.75" hidden="false" customHeight="true" outlineLevel="0" collapsed="false">
      <c r="A8" s="106" t="s">
        <v>33</v>
      </c>
      <c r="B8" s="89"/>
      <c r="C8" s="107" t="s">
        <v>34</v>
      </c>
      <c r="D8" s="107"/>
      <c r="E8" s="107"/>
      <c r="F8" s="108" t="s">
        <v>35</v>
      </c>
      <c r="G8" s="109"/>
      <c r="H8" s="110"/>
      <c r="I8" s="111"/>
    </row>
    <row r="9" customFormat="false" ht="12.75" hidden="false" customHeight="false" outlineLevel="0" collapsed="false">
      <c r="A9" s="106" t="s">
        <v>36</v>
      </c>
      <c r="B9" s="89"/>
      <c r="C9" s="107"/>
      <c r="D9" s="107"/>
      <c r="E9" s="107"/>
      <c r="F9" s="89"/>
      <c r="G9" s="112"/>
      <c r="H9" s="113"/>
    </row>
    <row r="10" customFormat="false" ht="12.75" hidden="false" customHeight="false" outlineLevel="0" collapsed="false">
      <c r="A10" s="106" t="s">
        <v>37</v>
      </c>
      <c r="B10" s="89"/>
      <c r="C10" s="114" t="s">
        <v>38</v>
      </c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39</v>
      </c>
      <c r="B11" s="89"/>
      <c r="C11" s="114"/>
      <c r="D11" s="114"/>
      <c r="E11" s="114"/>
      <c r="F11" s="118" t="s">
        <v>40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41</v>
      </c>
      <c r="B12" s="87"/>
      <c r="C12" s="122"/>
      <c r="D12" s="122"/>
      <c r="E12" s="122"/>
      <c r="F12" s="123" t="s">
        <v>42</v>
      </c>
      <c r="G12" s="124"/>
      <c r="H12" s="113"/>
    </row>
    <row r="13" customFormat="false" ht="28.5" hidden="false" customHeight="true" outlineLevel="0" collapsed="false">
      <c r="A13" s="125" t="s">
        <v>43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44</v>
      </c>
      <c r="B14" s="127"/>
      <c r="C14" s="128"/>
      <c r="D14" s="129" t="s">
        <v>45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46</v>
      </c>
      <c r="C15" s="132" t="n">
        <f aca="false">'1 2 Rek'!E13</f>
        <v>0</v>
      </c>
      <c r="D15" s="133" t="n">
        <f aca="false">'1 2 Rek'!A21</f>
        <v>0</v>
      </c>
      <c r="E15" s="134"/>
      <c r="F15" s="135"/>
      <c r="G15" s="132" t="n">
        <f aca="false">'1 2 Rek'!I21</f>
        <v>0</v>
      </c>
    </row>
    <row r="16" customFormat="false" ht="15.95" hidden="false" customHeight="true" outlineLevel="0" collapsed="false">
      <c r="A16" s="130" t="s">
        <v>47</v>
      </c>
      <c r="B16" s="131" t="s">
        <v>48</v>
      </c>
      <c r="C16" s="132" t="n">
        <f aca="false">'1 2 Rek'!F13</f>
        <v>0</v>
      </c>
      <c r="D16" s="86"/>
      <c r="E16" s="136"/>
      <c r="F16" s="137"/>
      <c r="G16" s="132"/>
    </row>
    <row r="17" customFormat="false" ht="15.95" hidden="false" customHeight="true" outlineLevel="0" collapsed="false">
      <c r="A17" s="130" t="s">
        <v>49</v>
      </c>
      <c r="B17" s="131" t="s">
        <v>50</v>
      </c>
      <c r="C17" s="132" t="n">
        <f aca="false">'1 2 Rek'!H13</f>
        <v>0</v>
      </c>
      <c r="D17" s="86"/>
      <c r="E17" s="136"/>
      <c r="F17" s="137"/>
      <c r="G17" s="132"/>
    </row>
    <row r="18" customFormat="false" ht="15.95" hidden="false" customHeight="true" outlineLevel="0" collapsed="false">
      <c r="A18" s="138" t="s">
        <v>51</v>
      </c>
      <c r="B18" s="139" t="s">
        <v>52</v>
      </c>
      <c r="C18" s="132" t="n">
        <f aca="false">'1 2 Rek'!G13</f>
        <v>0</v>
      </c>
      <c r="D18" s="86"/>
      <c r="E18" s="136"/>
      <c r="F18" s="137"/>
      <c r="G18" s="132"/>
    </row>
    <row r="19" customFormat="false" ht="15.95" hidden="false" customHeight="true" outlineLevel="0" collapsed="false">
      <c r="A19" s="140" t="s">
        <v>53</v>
      </c>
      <c r="B19" s="131"/>
      <c r="C19" s="132" t="n">
        <f aca="false">SUM(C15:C18)</f>
        <v>0</v>
      </c>
      <c r="D19" s="86"/>
      <c r="E19" s="136"/>
      <c r="F19" s="137"/>
      <c r="G19" s="132"/>
    </row>
    <row r="20" customFormat="false" ht="15.95" hidden="false" customHeight="true" outlineLevel="0" collapsed="false">
      <c r="A20" s="140"/>
      <c r="B20" s="131"/>
      <c r="C20" s="132"/>
      <c r="D20" s="86"/>
      <c r="E20" s="136"/>
      <c r="F20" s="137"/>
      <c r="G20" s="132"/>
    </row>
    <row r="21" customFormat="false" ht="15.95" hidden="false" customHeight="true" outlineLevel="0" collapsed="false">
      <c r="A21" s="140" t="s">
        <v>54</v>
      </c>
      <c r="B21" s="131"/>
      <c r="C21" s="132" t="n">
        <f aca="false">'1 2 Rek'!I13</f>
        <v>0</v>
      </c>
      <c r="D21" s="86"/>
      <c r="E21" s="136"/>
      <c r="F21" s="137"/>
      <c r="G21" s="132"/>
    </row>
    <row r="22" customFormat="false" ht="15.95" hidden="false" customHeight="true" outlineLevel="0" collapsed="false">
      <c r="A22" s="141" t="s">
        <v>55</v>
      </c>
      <c r="B22" s="113"/>
      <c r="C22" s="132" t="n">
        <f aca="false">C19+C21</f>
        <v>0</v>
      </c>
      <c r="D22" s="86" t="s">
        <v>56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57</v>
      </c>
      <c r="B23" s="142"/>
      <c r="C23" s="143" t="n">
        <f aca="false">C22+G23</f>
        <v>0</v>
      </c>
      <c r="D23" s="144" t="s">
        <v>58</v>
      </c>
      <c r="E23" s="145"/>
      <c r="F23" s="146"/>
      <c r="G23" s="132" t="n">
        <f aca="false">'1 2 Rek'!H19</f>
        <v>0</v>
      </c>
    </row>
    <row r="24" customFormat="false" ht="12.75" hidden="false" customHeight="false" outlineLevel="0" collapsed="false">
      <c r="A24" s="147" t="s">
        <v>59</v>
      </c>
      <c r="B24" s="148"/>
      <c r="C24" s="149"/>
      <c r="D24" s="148" t="s">
        <v>60</v>
      </c>
      <c r="E24" s="148"/>
      <c r="F24" s="150" t="s">
        <v>61</v>
      </c>
      <c r="G24" s="151"/>
    </row>
    <row r="25" customFormat="false" ht="12.75" hidden="false" customHeight="false" outlineLevel="0" collapsed="false">
      <c r="A25" s="141" t="s">
        <v>62</v>
      </c>
      <c r="B25" s="113"/>
      <c r="C25" s="152"/>
      <c r="D25" s="113" t="s">
        <v>62</v>
      </c>
      <c r="F25" s="153" t="s">
        <v>62</v>
      </c>
      <c r="G25" s="154"/>
    </row>
    <row r="26" customFormat="false" ht="37.5" hidden="false" customHeight="true" outlineLevel="0" collapsed="false">
      <c r="A26" s="141" t="s">
        <v>63</v>
      </c>
      <c r="B26" s="155"/>
      <c r="C26" s="152"/>
      <c r="D26" s="113" t="s">
        <v>63</v>
      </c>
      <c r="F26" s="153" t="s">
        <v>63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64</v>
      </c>
      <c r="B28" s="113"/>
      <c r="C28" s="152"/>
      <c r="D28" s="153" t="s">
        <v>65</v>
      </c>
      <c r="E28" s="152"/>
      <c r="F28" s="157" t="s">
        <v>65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6</v>
      </c>
      <c r="B30" s="161"/>
      <c r="C30" s="162" t="n">
        <v>15</v>
      </c>
      <c r="D30" s="161" t="s">
        <v>66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67</v>
      </c>
      <c r="B31" s="161"/>
      <c r="C31" s="162" t="n">
        <f aca="false">C30</f>
        <v>15</v>
      </c>
      <c r="D31" s="161" t="s">
        <v>68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6</v>
      </c>
      <c r="B32" s="161"/>
      <c r="C32" s="162" t="n">
        <v>0</v>
      </c>
      <c r="D32" s="161" t="s">
        <v>68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67</v>
      </c>
      <c r="B33" s="165"/>
      <c r="C33" s="166" t="n">
        <f aca="false">C32</f>
        <v>0</v>
      </c>
      <c r="D33" s="161" t="s">
        <v>68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69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70</v>
      </c>
      <c r="B36" s="2"/>
      <c r="C36" s="2"/>
      <c r="D36" s="2"/>
      <c r="E36" s="2"/>
      <c r="F36" s="2"/>
      <c r="G36" s="2"/>
      <c r="H36" s="1" t="s">
        <v>1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1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1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1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1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1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1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1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1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1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sheetProtection sheet="true" password="8879"/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2</v>
      </c>
      <c r="B1" s="175"/>
      <c r="C1" s="176" t="s">
        <v>71</v>
      </c>
      <c r="D1" s="177"/>
      <c r="E1" s="178"/>
      <c r="F1" s="177"/>
      <c r="G1" s="179" t="s">
        <v>72</v>
      </c>
      <c r="H1" s="180" t="n">
        <v>2</v>
      </c>
      <c r="I1" s="181"/>
    </row>
    <row r="2" customFormat="false" ht="13.5" hidden="false" customHeight="false" outlineLevel="0" collapsed="false">
      <c r="A2" s="182" t="s">
        <v>73</v>
      </c>
      <c r="B2" s="182"/>
      <c r="C2" s="183" t="s">
        <v>74</v>
      </c>
      <c r="D2" s="184"/>
      <c r="E2" s="185"/>
      <c r="F2" s="184"/>
      <c r="G2" s="186" t="s">
        <v>412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7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76</v>
      </c>
      <c r="C6" s="189"/>
      <c r="D6" s="129"/>
      <c r="E6" s="190" t="s">
        <v>77</v>
      </c>
      <c r="F6" s="191" t="s">
        <v>78</v>
      </c>
      <c r="G6" s="191" t="s">
        <v>79</v>
      </c>
      <c r="H6" s="191" t="s">
        <v>80</v>
      </c>
      <c r="I6" s="192" t="s">
        <v>54</v>
      </c>
    </row>
    <row r="7" s="113" customFormat="true" ht="12.75" hidden="false" customHeight="false" outlineLevel="0" collapsed="false">
      <c r="A7" s="193" t="str">
        <f aca="false">'1 2 Pol'!B7</f>
        <v>721</v>
      </c>
      <c r="B7" s="75" t="str">
        <f aca="false">'1 2 Pol'!C7</f>
        <v>Vnitřní kanalizace</v>
      </c>
      <c r="D7" s="194"/>
      <c r="E7" s="195" t="n">
        <f aca="false">'1 2 Pol'!BA16</f>
        <v>0</v>
      </c>
      <c r="F7" s="196" t="n">
        <f aca="false">'1 2 Pol'!BB16</f>
        <v>0</v>
      </c>
      <c r="G7" s="196" t="n">
        <f aca="false">'1 2 Pol'!BC16</f>
        <v>0</v>
      </c>
      <c r="H7" s="196" t="n">
        <f aca="false">'1 2 Pol'!BD16</f>
        <v>0</v>
      </c>
      <c r="I7" s="197" t="n">
        <f aca="false">'1 2 Pol'!BE16</f>
        <v>0</v>
      </c>
    </row>
    <row r="8" s="113" customFormat="true" ht="12.75" hidden="false" customHeight="false" outlineLevel="0" collapsed="false">
      <c r="A8" s="193" t="str">
        <f aca="false">'1 2 Pol'!B17</f>
        <v>722</v>
      </c>
      <c r="B8" s="75" t="str">
        <f aca="false">'1 2 Pol'!C17</f>
        <v>Vnitřní vodovod</v>
      </c>
      <c r="D8" s="194"/>
      <c r="E8" s="195" t="n">
        <f aca="false">'1 2 Pol'!BA31</f>
        <v>0</v>
      </c>
      <c r="F8" s="196" t="n">
        <f aca="false">'1 2 Pol'!BB31</f>
        <v>0</v>
      </c>
      <c r="G8" s="196" t="n">
        <f aca="false">'1 2 Pol'!BC31</f>
        <v>0</v>
      </c>
      <c r="H8" s="196" t="n">
        <f aca="false">'1 2 Pol'!BD31</f>
        <v>0</v>
      </c>
      <c r="I8" s="197" t="n">
        <f aca="false">'1 2 Pol'!BE31</f>
        <v>0</v>
      </c>
    </row>
    <row r="9" s="113" customFormat="true" ht="12.75" hidden="false" customHeight="false" outlineLevel="0" collapsed="false">
      <c r="A9" s="193" t="str">
        <f aca="false">'1 2 Pol'!B32</f>
        <v>725</v>
      </c>
      <c r="B9" s="75" t="str">
        <f aca="false">'1 2 Pol'!C32</f>
        <v>Zařizovací předměty</v>
      </c>
      <c r="D9" s="194"/>
      <c r="E9" s="195" t="n">
        <f aca="false">'1 2 Pol'!BA49</f>
        <v>0</v>
      </c>
      <c r="F9" s="196" t="n">
        <f aca="false">'1 2 Pol'!BB49</f>
        <v>0</v>
      </c>
      <c r="G9" s="196" t="n">
        <f aca="false">'1 2 Pol'!BC49</f>
        <v>0</v>
      </c>
      <c r="H9" s="196" t="n">
        <f aca="false">'1 2 Pol'!BD49</f>
        <v>0</v>
      </c>
      <c r="I9" s="197" t="n">
        <f aca="false">'1 2 Pol'!BE49</f>
        <v>0</v>
      </c>
    </row>
    <row r="10" s="113" customFormat="true" ht="12.75" hidden="false" customHeight="false" outlineLevel="0" collapsed="false">
      <c r="A10" s="193" t="str">
        <f aca="false">'1 2 Pol'!B50</f>
        <v>730</v>
      </c>
      <c r="B10" s="75" t="str">
        <f aca="false">'1 2 Pol'!C50</f>
        <v>Ústřední vytápění</v>
      </c>
      <c r="D10" s="194"/>
      <c r="E10" s="195" t="n">
        <f aca="false">'1 2 Pol'!BA70</f>
        <v>0</v>
      </c>
      <c r="F10" s="196" t="n">
        <f aca="false">'1 2 Pol'!BB70</f>
        <v>0</v>
      </c>
      <c r="G10" s="196" t="n">
        <f aca="false">'1 2 Pol'!BC70</f>
        <v>0</v>
      </c>
      <c r="H10" s="196" t="n">
        <f aca="false">'1 2 Pol'!BD70</f>
        <v>0</v>
      </c>
      <c r="I10" s="197" t="n">
        <f aca="false">'1 2 Pol'!BE70</f>
        <v>0</v>
      </c>
    </row>
    <row r="11" s="113" customFormat="true" ht="12.75" hidden="false" customHeight="false" outlineLevel="0" collapsed="false">
      <c r="A11" s="193" t="str">
        <f aca="false">'1 2 Pol'!B71</f>
        <v>M24</v>
      </c>
      <c r="B11" s="75" t="str">
        <f aca="false">'1 2 Pol'!C71</f>
        <v>Montáže vzduchotechnických zař</v>
      </c>
      <c r="D11" s="194"/>
      <c r="E11" s="195" t="n">
        <f aca="false">'1 2 Pol'!BA79</f>
        <v>0</v>
      </c>
      <c r="F11" s="196" t="n">
        <f aca="false">'1 2 Pol'!BB79</f>
        <v>0</v>
      </c>
      <c r="G11" s="196" t="n">
        <f aca="false">'1 2 Pol'!BC79</f>
        <v>0</v>
      </c>
      <c r="H11" s="196" t="n">
        <f aca="false">'1 2 Pol'!BD79</f>
        <v>0</v>
      </c>
      <c r="I11" s="197" t="n">
        <f aca="false">'1 2 Pol'!BE79</f>
        <v>0</v>
      </c>
    </row>
    <row r="12" s="113" customFormat="true" ht="13.5" hidden="false" customHeight="false" outlineLevel="0" collapsed="false">
      <c r="A12" s="193" t="str">
        <f aca="false">'1 2 Pol'!B80</f>
        <v>0</v>
      </c>
      <c r="B12" s="75" t="str">
        <f aca="false">'1 2 Pol'!C80</f>
        <v>Ostatní</v>
      </c>
      <c r="D12" s="194"/>
      <c r="E12" s="195" t="n">
        <f aca="false">'1 2 Pol'!BA83</f>
        <v>0</v>
      </c>
      <c r="F12" s="196" t="n">
        <f aca="false">'1 2 Pol'!BB83</f>
        <v>0</v>
      </c>
      <c r="G12" s="196" t="n">
        <f aca="false">'1 2 Pol'!BC83</f>
        <v>0</v>
      </c>
      <c r="H12" s="196" t="n">
        <f aca="false">'1 2 Pol'!BD83</f>
        <v>0</v>
      </c>
      <c r="I12" s="197" t="n">
        <f aca="false">'1 2 Pol'!BE83</f>
        <v>0</v>
      </c>
    </row>
    <row r="13" s="14" customFormat="true" ht="13.5" hidden="false" customHeight="false" outlineLevel="0" collapsed="false">
      <c r="A13" s="198"/>
      <c r="B13" s="199" t="s">
        <v>81</v>
      </c>
      <c r="C13" s="199"/>
      <c r="D13" s="200"/>
      <c r="E13" s="201" t="n">
        <f aca="false">SUM(E7:E12)</f>
        <v>0</v>
      </c>
      <c r="F13" s="202" t="n">
        <f aca="false">SUM(F7:F12)</f>
        <v>0</v>
      </c>
      <c r="G13" s="202" t="n">
        <f aca="false">SUM(G7:G12)</f>
        <v>0</v>
      </c>
      <c r="H13" s="202" t="n">
        <f aca="false">SUM(H7:H12)</f>
        <v>0</v>
      </c>
      <c r="I13" s="203" t="n">
        <f aca="false">SUM(I7:I12)</f>
        <v>0</v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</row>
    <row r="15" customFormat="false" ht="19.5" hidden="false" customHeight="true" outlineLevel="0" collapsed="false">
      <c r="A15" s="204" t="s">
        <v>82</v>
      </c>
      <c r="B15" s="204"/>
      <c r="C15" s="204"/>
      <c r="D15" s="204"/>
      <c r="E15" s="204"/>
      <c r="F15" s="204"/>
      <c r="G15" s="204"/>
      <c r="H15" s="204"/>
      <c r="I15" s="204"/>
      <c r="BA15" s="120"/>
      <c r="BB15" s="120"/>
      <c r="BC15" s="120"/>
      <c r="BD15" s="120"/>
      <c r="BE15" s="120"/>
    </row>
    <row r="16" customFormat="false" ht="13.5" hidden="false" customHeight="false" outlineLevel="0" collapsed="false"/>
    <row r="17" customFormat="false" ht="12.75" hidden="false" customHeight="false" outlineLevel="0" collapsed="false">
      <c r="A17" s="147" t="s">
        <v>83</v>
      </c>
      <c r="B17" s="148"/>
      <c r="C17" s="148"/>
      <c r="D17" s="205"/>
      <c r="E17" s="206" t="s">
        <v>84</v>
      </c>
      <c r="F17" s="207" t="s">
        <v>7</v>
      </c>
      <c r="G17" s="208" t="s">
        <v>85</v>
      </c>
      <c r="H17" s="209"/>
      <c r="I17" s="210" t="s">
        <v>84</v>
      </c>
    </row>
    <row r="18" customFormat="false" ht="12.75" hidden="false" customHeight="false" outlineLevel="0" collapsed="false">
      <c r="A18" s="140"/>
      <c r="B18" s="131"/>
      <c r="C18" s="131"/>
      <c r="D18" s="211"/>
      <c r="E18" s="212"/>
      <c r="F18" s="213"/>
      <c r="G18" s="214" t="n">
        <f aca="false">CHOOSE(BA18+1,E13+F13,E13+F13+H13,E13+F13+G13+H13,E13,F13,H13,G13,H13+G13,0)</f>
        <v>0</v>
      </c>
      <c r="H18" s="215"/>
      <c r="I18" s="216" t="n">
        <f aca="false">E18+F18*G18/100</f>
        <v>0</v>
      </c>
      <c r="BA18" s="1" t="n">
        <v>8</v>
      </c>
    </row>
    <row r="19" customFormat="false" ht="13.5" hidden="false" customHeight="true" outlineLevel="0" collapsed="false">
      <c r="A19" s="217"/>
      <c r="B19" s="218" t="s">
        <v>94</v>
      </c>
      <c r="C19" s="219"/>
      <c r="D19" s="220"/>
      <c r="E19" s="221"/>
      <c r="F19" s="222"/>
      <c r="G19" s="222"/>
      <c r="H19" s="223" t="n">
        <f aca="false">SUM(I18:I18)</f>
        <v>0</v>
      </c>
      <c r="I19" s="223"/>
    </row>
    <row r="21" customFormat="false" ht="12.75" hidden="false" customHeight="false" outlineLevel="0" collapsed="false">
      <c r="B21" s="14"/>
      <c r="F21" s="224"/>
      <c r="G21" s="225"/>
      <c r="H21" s="225"/>
      <c r="I21" s="47"/>
    </row>
    <row r="22" customFormat="false" ht="12.75" hidden="false" customHeight="false" outlineLevel="0" collapsed="false">
      <c r="F22" s="224"/>
      <c r="G22" s="225"/>
      <c r="H22" s="225"/>
      <c r="I22" s="47"/>
    </row>
    <row r="23" customFormat="false" ht="12.75" hidden="false" customHeight="false" outlineLevel="0" collapsed="false">
      <c r="F23" s="224"/>
      <c r="G23" s="225"/>
      <c r="H23" s="225"/>
      <c r="I23" s="47"/>
    </row>
    <row r="24" customFormat="false" ht="12.75" hidden="false" customHeight="false" outlineLevel="0" collapsed="false">
      <c r="F24" s="224"/>
      <c r="G24" s="225"/>
      <c r="H24" s="225"/>
      <c r="I24" s="47"/>
    </row>
    <row r="25" customFormat="false" ht="12.75" hidden="false" customHeight="false" outlineLevel="0" collapsed="false">
      <c r="F25" s="224"/>
      <c r="G25" s="225"/>
      <c r="H25" s="225"/>
      <c r="I25" s="47"/>
    </row>
    <row r="26" customFormat="false" ht="12.75" hidden="false" customHeight="false" outlineLevel="0" collapsed="false">
      <c r="F26" s="224"/>
      <c r="G26" s="225"/>
      <c r="H26" s="225"/>
      <c r="I26" s="47"/>
    </row>
    <row r="27" customFormat="false" ht="12.75" hidden="false" customHeight="false" outlineLevel="0" collapsed="false">
      <c r="F27" s="224"/>
      <c r="G27" s="225"/>
      <c r="H27" s="225"/>
      <c r="I27" s="47"/>
    </row>
    <row r="28" customFormat="false" ht="12.75" hidden="false" customHeight="false" outlineLevel="0" collapsed="false">
      <c r="F28" s="224"/>
      <c r="G28" s="225"/>
      <c r="H28" s="225"/>
      <c r="I28" s="47"/>
    </row>
    <row r="29" customFormat="false" ht="12.75" hidden="false" customHeight="false" outlineLevel="0" collapsed="false">
      <c r="F29" s="224"/>
      <c r="G29" s="225"/>
      <c r="H29" s="225"/>
      <c r="I29" s="47"/>
    </row>
    <row r="30" customFormat="false" ht="12.75" hidden="false" customHeight="false" outlineLevel="0" collapsed="false">
      <c r="F30" s="224"/>
      <c r="G30" s="225"/>
      <c r="H30" s="225"/>
      <c r="I30" s="47"/>
    </row>
    <row r="31" customFormat="false" ht="12.75" hidden="false" customHeight="false" outlineLevel="0" collapsed="false">
      <c r="F31" s="224"/>
      <c r="G31" s="225"/>
      <c r="H31" s="225"/>
      <c r="I31" s="47"/>
    </row>
    <row r="32" customFormat="false" ht="12.75" hidden="false" customHeight="false" outlineLevel="0" collapsed="false">
      <c r="F32" s="224"/>
      <c r="G32" s="225"/>
      <c r="H32" s="225"/>
      <c r="I32" s="47"/>
    </row>
    <row r="33" customFormat="false" ht="12.75" hidden="false" customHeight="false" outlineLevel="0" collapsed="false">
      <c r="F33" s="224"/>
      <c r="G33" s="225"/>
      <c r="H33" s="225"/>
      <c r="I33" s="47"/>
    </row>
    <row r="34" customFormat="false" ht="12.75" hidden="false" customHeight="false" outlineLevel="0" collapsed="false">
      <c r="F34" s="224"/>
      <c r="G34" s="225"/>
      <c r="H34" s="225"/>
      <c r="I34" s="47"/>
    </row>
    <row r="35" customFormat="false" ht="12.75" hidden="false" customHeight="false" outlineLevel="0" collapsed="false">
      <c r="F35" s="224"/>
      <c r="G35" s="225"/>
      <c r="H35" s="225"/>
      <c r="I35" s="47"/>
    </row>
    <row r="36" customFormat="false" ht="12.75" hidden="false" customHeight="false" outlineLevel="0" collapsed="false">
      <c r="F36" s="224"/>
      <c r="G36" s="225"/>
      <c r="H36" s="225"/>
      <c r="I36" s="47"/>
    </row>
    <row r="37" customFormat="false" ht="12.75" hidden="false" customHeight="false" outlineLevel="0" collapsed="false">
      <c r="F37" s="224"/>
      <c r="G37" s="225"/>
      <c r="H37" s="225"/>
      <c r="I37" s="47"/>
    </row>
    <row r="38" customFormat="false" ht="12.75" hidden="false" customHeight="false" outlineLevel="0" collapsed="false">
      <c r="F38" s="224"/>
      <c r="G38" s="225"/>
      <c r="H38" s="225"/>
      <c r="I38" s="47"/>
    </row>
    <row r="39" customFormat="false" ht="12.75" hidden="false" customHeight="false" outlineLevel="0" collapsed="false">
      <c r="F39" s="224"/>
      <c r="G39" s="225"/>
      <c r="H39" s="225"/>
      <c r="I39" s="47"/>
    </row>
    <row r="40" customFormat="false" ht="12.75" hidden="false" customHeight="false" outlineLevel="0" collapsed="false">
      <c r="F40" s="224"/>
      <c r="G40" s="225"/>
      <c r="H40" s="225"/>
      <c r="I40" s="47"/>
    </row>
    <row r="41" customFormat="false" ht="12.75" hidden="false" customHeight="false" outlineLevel="0" collapsed="false">
      <c r="F41" s="224"/>
      <c r="G41" s="225"/>
      <c r="H41" s="225"/>
      <c r="I41" s="47"/>
    </row>
    <row r="42" customFormat="false" ht="12.75" hidden="false" customHeight="false" outlineLevel="0" collapsed="false">
      <c r="F42" s="224"/>
      <c r="G42" s="225"/>
      <c r="H42" s="225"/>
      <c r="I42" s="47"/>
    </row>
    <row r="43" customFormat="false" ht="12.75" hidden="false" customHeight="false" outlineLevel="0" collapsed="false">
      <c r="F43" s="224"/>
      <c r="G43" s="225"/>
      <c r="H43" s="225"/>
      <c r="I43" s="47"/>
    </row>
    <row r="44" customFormat="false" ht="12.75" hidden="false" customHeight="false" outlineLevel="0" collapsed="false">
      <c r="F44" s="224"/>
      <c r="G44" s="225"/>
      <c r="H44" s="225"/>
      <c r="I44" s="47"/>
    </row>
    <row r="45" customFormat="false" ht="12.75" hidden="false" customHeight="false" outlineLevel="0" collapsed="false">
      <c r="F45" s="224"/>
      <c r="G45" s="225"/>
      <c r="H45" s="225"/>
      <c r="I45" s="47"/>
    </row>
    <row r="46" customFormat="false" ht="12.75" hidden="false" customHeight="false" outlineLevel="0" collapsed="false">
      <c r="F46" s="224"/>
      <c r="G46" s="225"/>
      <c r="H46" s="225"/>
      <c r="I46" s="47"/>
    </row>
    <row r="47" customFormat="false" ht="12.75" hidden="false" customHeight="false" outlineLevel="0" collapsed="false">
      <c r="F47" s="224"/>
      <c r="G47" s="225"/>
      <c r="H47" s="225"/>
      <c r="I47" s="47"/>
    </row>
    <row r="48" customFormat="false" ht="12.75" hidden="false" customHeight="false" outlineLevel="0" collapsed="false">
      <c r="F48" s="224"/>
      <c r="G48" s="225"/>
      <c r="H48" s="225"/>
      <c r="I48" s="47"/>
    </row>
    <row r="49" customFormat="false" ht="12.75" hidden="false" customHeight="false" outlineLevel="0" collapsed="false">
      <c r="F49" s="224"/>
      <c r="G49" s="225"/>
      <c r="H49" s="225"/>
      <c r="I49" s="47"/>
    </row>
    <row r="50" customFormat="false" ht="12.75" hidden="false" customHeight="false" outlineLevel="0" collapsed="false">
      <c r="F50" s="224"/>
      <c r="G50" s="225"/>
      <c r="H50" s="225"/>
      <c r="I50" s="47"/>
    </row>
    <row r="51" customFormat="false" ht="12.75" hidden="false" customHeight="false" outlineLevel="0" collapsed="false">
      <c r="F51" s="224"/>
      <c r="G51" s="225"/>
      <c r="H51" s="225"/>
      <c r="I51" s="47"/>
    </row>
    <row r="52" customFormat="false" ht="12.75" hidden="false" customHeight="false" outlineLevel="0" collapsed="false">
      <c r="F52" s="224"/>
      <c r="G52" s="225"/>
      <c r="H52" s="225"/>
      <c r="I52" s="47"/>
    </row>
    <row r="53" customFormat="false" ht="12.75" hidden="false" customHeight="false" outlineLevel="0" collapsed="false">
      <c r="F53" s="224"/>
      <c r="G53" s="225"/>
      <c r="H53" s="225"/>
      <c r="I53" s="47"/>
    </row>
    <row r="54" customFormat="false" ht="12.75" hidden="false" customHeight="false" outlineLevel="0" collapsed="false">
      <c r="F54" s="224"/>
      <c r="G54" s="225"/>
      <c r="H54" s="225"/>
      <c r="I54" s="47"/>
    </row>
    <row r="55" customFormat="false" ht="12.75" hidden="false" customHeight="false" outlineLevel="0" collapsed="false">
      <c r="F55" s="224"/>
      <c r="G55" s="225"/>
      <c r="H55" s="225"/>
      <c r="I55" s="47"/>
    </row>
    <row r="56" customFormat="false" ht="12.75" hidden="false" customHeight="false" outlineLevel="0" collapsed="false">
      <c r="F56" s="224"/>
      <c r="G56" s="225"/>
      <c r="H56" s="225"/>
      <c r="I56" s="47"/>
    </row>
    <row r="57" customFormat="false" ht="12.75" hidden="false" customHeight="false" outlineLevel="0" collapsed="false">
      <c r="F57" s="224"/>
      <c r="G57" s="225"/>
      <c r="H57" s="225"/>
      <c r="I57" s="47"/>
    </row>
    <row r="58" customFormat="false" ht="12.75" hidden="false" customHeight="false" outlineLevel="0" collapsed="false">
      <c r="F58" s="224"/>
      <c r="G58" s="225"/>
      <c r="H58" s="225"/>
      <c r="I58" s="47"/>
    </row>
    <row r="59" customFormat="false" ht="12.75" hidden="false" customHeight="false" outlineLevel="0" collapsed="false">
      <c r="F59" s="224"/>
      <c r="G59" s="225"/>
      <c r="H59" s="225"/>
      <c r="I59" s="47"/>
    </row>
    <row r="60" customFormat="false" ht="12.75" hidden="false" customHeight="false" outlineLevel="0" collapsed="false">
      <c r="F60" s="224"/>
      <c r="G60" s="225"/>
      <c r="H60" s="225"/>
      <c r="I60" s="47"/>
    </row>
    <row r="61" customFormat="false" ht="12.75" hidden="false" customHeight="false" outlineLevel="0" collapsed="false">
      <c r="F61" s="224"/>
      <c r="G61" s="225"/>
      <c r="H61" s="225"/>
      <c r="I61" s="47"/>
    </row>
    <row r="62" customFormat="false" ht="12.75" hidden="false" customHeight="false" outlineLevel="0" collapsed="false">
      <c r="F62" s="224"/>
      <c r="G62" s="225"/>
      <c r="H62" s="225"/>
      <c r="I62" s="47"/>
    </row>
    <row r="63" customFormat="false" ht="12.75" hidden="false" customHeight="false" outlineLevel="0" collapsed="false">
      <c r="F63" s="224"/>
      <c r="G63" s="225"/>
      <c r="H63" s="225"/>
      <c r="I63" s="47"/>
    </row>
    <row r="64" customFormat="false" ht="12.75" hidden="false" customHeight="false" outlineLevel="0" collapsed="false">
      <c r="F64" s="224"/>
      <c r="G64" s="225"/>
      <c r="H64" s="225"/>
      <c r="I64" s="47"/>
    </row>
    <row r="65" customFormat="false" ht="12.75" hidden="false" customHeight="false" outlineLevel="0" collapsed="false">
      <c r="F65" s="224"/>
      <c r="G65" s="225"/>
      <c r="H65" s="225"/>
      <c r="I65" s="47"/>
    </row>
    <row r="66" customFormat="false" ht="12.75" hidden="false" customHeight="false" outlineLevel="0" collapsed="false">
      <c r="F66" s="224"/>
      <c r="G66" s="225"/>
      <c r="H66" s="225"/>
      <c r="I66" s="47"/>
    </row>
    <row r="67" customFormat="false" ht="12.75" hidden="false" customHeight="false" outlineLevel="0" collapsed="false">
      <c r="F67" s="224"/>
      <c r="G67" s="225"/>
      <c r="H67" s="225"/>
      <c r="I67" s="47"/>
    </row>
    <row r="68" customFormat="false" ht="12.75" hidden="false" customHeight="false" outlineLevel="0" collapsed="false">
      <c r="F68" s="224"/>
      <c r="G68" s="225"/>
      <c r="H68" s="225"/>
      <c r="I68" s="47"/>
    </row>
    <row r="69" customFormat="false" ht="12.75" hidden="false" customHeight="false" outlineLevel="0" collapsed="false">
      <c r="F69" s="224"/>
      <c r="G69" s="225"/>
      <c r="H69" s="225"/>
      <c r="I69" s="47"/>
    </row>
    <row r="70" customFormat="false" ht="12.75" hidden="false" customHeight="false" outlineLevel="0" collapsed="false">
      <c r="F70" s="224"/>
      <c r="G70" s="225"/>
      <c r="H70" s="225"/>
      <c r="I70" s="47"/>
    </row>
  </sheetData>
  <sheetProtection sheet="true" password="8879"/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6"/>
  <sheetViews>
    <sheetView showFormulas="false" showGridLines="false" showRowColHeaders="true" showZeros="false" rightToLeft="false" tabSelected="true" showOutlineSymbols="true" defaultGridColor="true" view="normal" topLeftCell="A46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95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2</v>
      </c>
      <c r="B3" s="175"/>
      <c r="C3" s="176" t="s">
        <v>71</v>
      </c>
      <c r="D3" s="177"/>
      <c r="E3" s="232" t="s">
        <v>96</v>
      </c>
      <c r="F3" s="233" t="n">
        <f aca="false">'1 2 Rek'!H1</f>
        <v>2</v>
      </c>
      <c r="G3" s="234"/>
    </row>
    <row r="4" customFormat="false" ht="13.5" hidden="false" customHeight="false" outlineLevel="0" collapsed="false">
      <c r="A4" s="235" t="s">
        <v>73</v>
      </c>
      <c r="B4" s="235"/>
      <c r="C4" s="183" t="s">
        <v>74</v>
      </c>
      <c r="D4" s="184"/>
      <c r="E4" s="236" t="str">
        <f aca="false">'1 2 Rek'!G2</f>
        <v>ZTI, ÚT, VZT</v>
      </c>
      <c r="F4" s="236"/>
      <c r="G4" s="236"/>
    </row>
    <row r="5" customFormat="false" ht="13.5" hidden="false" customHeight="false" outlineLevel="0" collapsed="false">
      <c r="A5" s="237"/>
      <c r="G5" s="238"/>
    </row>
    <row r="6" customFormat="false" ht="27" hidden="false" customHeight="true" outlineLevel="0" collapsed="false">
      <c r="A6" s="239" t="s">
        <v>97</v>
      </c>
      <c r="B6" s="240" t="s">
        <v>98</v>
      </c>
      <c r="C6" s="240" t="s">
        <v>99</v>
      </c>
      <c r="D6" s="240" t="s">
        <v>100</v>
      </c>
      <c r="E6" s="241" t="s">
        <v>101</v>
      </c>
      <c r="F6" s="240" t="s">
        <v>102</v>
      </c>
      <c r="G6" s="242" t="s">
        <v>103</v>
      </c>
      <c r="H6" s="243" t="s">
        <v>104</v>
      </c>
      <c r="I6" s="243" t="s">
        <v>105</v>
      </c>
      <c r="J6" s="243" t="s">
        <v>106</v>
      </c>
      <c r="K6" s="243" t="s">
        <v>107</v>
      </c>
    </row>
    <row r="7" customFormat="false" ht="12.75" hidden="false" customHeight="false" outlineLevel="0" collapsed="false">
      <c r="A7" s="244" t="s">
        <v>108</v>
      </c>
      <c r="B7" s="245" t="s">
        <v>413</v>
      </c>
      <c r="C7" s="246" t="s">
        <v>414</v>
      </c>
      <c r="D7" s="247"/>
      <c r="E7" s="248"/>
      <c r="F7" s="248"/>
      <c r="G7" s="249"/>
      <c r="H7" s="250"/>
      <c r="I7" s="251"/>
      <c r="J7" s="252"/>
      <c r="K7" s="253"/>
      <c r="O7" s="254" t="n">
        <v>1</v>
      </c>
    </row>
    <row r="8" customFormat="false" ht="12.75" hidden="false" customHeight="false" outlineLevel="0" collapsed="false">
      <c r="A8" s="255" t="n">
        <v>1</v>
      </c>
      <c r="B8" s="256" t="s">
        <v>415</v>
      </c>
      <c r="C8" s="257" t="s">
        <v>416</v>
      </c>
      <c r="D8" s="258" t="s">
        <v>307</v>
      </c>
      <c r="E8" s="259" t="n">
        <v>4.8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4" t="n">
        <v>2</v>
      </c>
      <c r="AA8" s="226" t="n">
        <v>1</v>
      </c>
      <c r="AB8" s="226" t="n">
        <v>7</v>
      </c>
      <c r="AC8" s="226" t="n">
        <v>7</v>
      </c>
      <c r="AZ8" s="226" t="n">
        <v>2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4" t="n">
        <v>1</v>
      </c>
      <c r="CB8" s="254" t="n">
        <v>7</v>
      </c>
    </row>
    <row r="9" customFormat="false" ht="12.75" hidden="false" customHeight="false" outlineLevel="0" collapsed="false">
      <c r="A9" s="255" t="n">
        <v>2</v>
      </c>
      <c r="B9" s="256" t="s">
        <v>417</v>
      </c>
      <c r="C9" s="257" t="s">
        <v>418</v>
      </c>
      <c r="D9" s="258" t="s">
        <v>307</v>
      </c>
      <c r="E9" s="259" t="n">
        <v>2.5</v>
      </c>
      <c r="F9" s="260" t="n">
        <v>0</v>
      </c>
      <c r="G9" s="261" t="n">
        <f aca="false">E9*F9</f>
        <v>0</v>
      </c>
      <c r="H9" s="262" t="n">
        <v>0.0007</v>
      </c>
      <c r="I9" s="263" t="n">
        <f aca="false">E9*H9</f>
        <v>0.00175</v>
      </c>
      <c r="J9" s="262" t="n">
        <v>0</v>
      </c>
      <c r="K9" s="263" t="n">
        <f aca="false">E9*J9</f>
        <v>0</v>
      </c>
      <c r="O9" s="254" t="n">
        <v>2</v>
      </c>
      <c r="AA9" s="226" t="n">
        <v>1</v>
      </c>
      <c r="AB9" s="226" t="n">
        <v>7</v>
      </c>
      <c r="AC9" s="226" t="n">
        <v>7</v>
      </c>
      <c r="AZ9" s="226" t="n">
        <v>2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4" t="n">
        <v>1</v>
      </c>
      <c r="CB9" s="254" t="n">
        <v>7</v>
      </c>
    </row>
    <row r="10" customFormat="false" ht="12.75" hidden="false" customHeight="false" outlineLevel="0" collapsed="false">
      <c r="A10" s="255" t="n">
        <v>3</v>
      </c>
      <c r="B10" s="256" t="s">
        <v>419</v>
      </c>
      <c r="C10" s="257" t="s">
        <v>420</v>
      </c>
      <c r="D10" s="258" t="s">
        <v>307</v>
      </c>
      <c r="E10" s="259" t="n">
        <v>1.5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 t="n">
        <v>0</v>
      </c>
      <c r="K10" s="263" t="n">
        <f aca="false">E10*J10</f>
        <v>0</v>
      </c>
      <c r="O10" s="254" t="n">
        <v>2</v>
      </c>
      <c r="AA10" s="226" t="n">
        <v>1</v>
      </c>
      <c r="AB10" s="226" t="n">
        <v>7</v>
      </c>
      <c r="AC10" s="226" t="n">
        <v>7</v>
      </c>
      <c r="AZ10" s="226" t="n">
        <v>2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4" t="n">
        <v>1</v>
      </c>
      <c r="CB10" s="254" t="n">
        <v>7</v>
      </c>
    </row>
    <row r="11" customFormat="false" ht="12.75" hidden="false" customHeight="false" outlineLevel="0" collapsed="false">
      <c r="A11" s="255" t="n">
        <v>4</v>
      </c>
      <c r="B11" s="256" t="s">
        <v>421</v>
      </c>
      <c r="C11" s="257" t="s">
        <v>422</v>
      </c>
      <c r="D11" s="258" t="s">
        <v>197</v>
      </c>
      <c r="E11" s="259" t="n">
        <v>2</v>
      </c>
      <c r="F11" s="260" t="n">
        <v>0</v>
      </c>
      <c r="G11" s="261" t="n">
        <f aca="false">E11*F11</f>
        <v>0</v>
      </c>
      <c r="H11" s="262" t="n">
        <v>0</v>
      </c>
      <c r="I11" s="263" t="n">
        <f aca="false">E11*H11</f>
        <v>0</v>
      </c>
      <c r="J11" s="262" t="n">
        <v>0</v>
      </c>
      <c r="K11" s="263" t="n">
        <f aca="false">E11*J11</f>
        <v>0</v>
      </c>
      <c r="O11" s="254" t="n">
        <v>2</v>
      </c>
      <c r="AA11" s="226" t="n">
        <v>1</v>
      </c>
      <c r="AB11" s="226" t="n">
        <v>7</v>
      </c>
      <c r="AC11" s="226" t="n">
        <v>7</v>
      </c>
      <c r="AZ11" s="226" t="n">
        <v>2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4" t="n">
        <v>1</v>
      </c>
      <c r="CB11" s="254" t="n">
        <v>7</v>
      </c>
    </row>
    <row r="12" customFormat="false" ht="12.75" hidden="false" customHeight="false" outlineLevel="0" collapsed="false">
      <c r="A12" s="255" t="n">
        <v>5</v>
      </c>
      <c r="B12" s="256" t="s">
        <v>423</v>
      </c>
      <c r="C12" s="257" t="s">
        <v>424</v>
      </c>
      <c r="D12" s="258" t="s">
        <v>197</v>
      </c>
      <c r="E12" s="259" t="n">
        <v>3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4" t="n">
        <v>2</v>
      </c>
      <c r="AA12" s="226" t="n">
        <v>1</v>
      </c>
      <c r="AB12" s="226" t="n">
        <v>7</v>
      </c>
      <c r="AC12" s="226" t="n">
        <v>7</v>
      </c>
      <c r="AZ12" s="226" t="n">
        <v>2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4" t="n">
        <v>1</v>
      </c>
      <c r="CB12" s="254" t="n">
        <v>7</v>
      </c>
    </row>
    <row r="13" customFormat="false" ht="12.75" hidden="false" customHeight="false" outlineLevel="0" collapsed="false">
      <c r="A13" s="255" t="n">
        <v>6</v>
      </c>
      <c r="B13" s="256" t="s">
        <v>425</v>
      </c>
      <c r="C13" s="257" t="s">
        <v>426</v>
      </c>
      <c r="D13" s="258" t="s">
        <v>197</v>
      </c>
      <c r="E13" s="259" t="n">
        <v>1</v>
      </c>
      <c r="F13" s="260" t="n">
        <v>0</v>
      </c>
      <c r="G13" s="261" t="n">
        <f aca="false">E13*F13</f>
        <v>0</v>
      </c>
      <c r="H13" s="262" t="n">
        <v>0</v>
      </c>
      <c r="I13" s="263" t="n">
        <f aca="false">E13*H13</f>
        <v>0</v>
      </c>
      <c r="J13" s="262" t="n">
        <v>0</v>
      </c>
      <c r="K13" s="263" t="n">
        <f aca="false">E13*J13</f>
        <v>0</v>
      </c>
      <c r="O13" s="254" t="n">
        <v>2</v>
      </c>
      <c r="AA13" s="226" t="n">
        <v>1</v>
      </c>
      <c r="AB13" s="226" t="n">
        <v>7</v>
      </c>
      <c r="AC13" s="226" t="n">
        <v>7</v>
      </c>
      <c r="AZ13" s="226" t="n">
        <v>2</v>
      </c>
      <c r="BA13" s="226" t="n">
        <f aca="false">IF(AZ13=1,G13,0)</f>
        <v>0</v>
      </c>
      <c r="BB13" s="226" t="n">
        <f aca="false">IF(AZ13=2,G13,0)</f>
        <v>0</v>
      </c>
      <c r="BC13" s="226" t="n">
        <f aca="false">IF(AZ13=3,G13,0)</f>
        <v>0</v>
      </c>
      <c r="BD13" s="226" t="n">
        <f aca="false">IF(AZ13=4,G13,0)</f>
        <v>0</v>
      </c>
      <c r="BE13" s="226" t="n">
        <f aca="false">IF(AZ13=5,G13,0)</f>
        <v>0</v>
      </c>
      <c r="CA13" s="254" t="n">
        <v>1</v>
      </c>
      <c r="CB13" s="254" t="n">
        <v>7</v>
      </c>
    </row>
    <row r="14" customFormat="false" ht="12.75" hidden="false" customHeight="false" outlineLevel="0" collapsed="false">
      <c r="A14" s="255" t="n">
        <v>7</v>
      </c>
      <c r="B14" s="256" t="s">
        <v>427</v>
      </c>
      <c r="C14" s="257" t="s">
        <v>428</v>
      </c>
      <c r="D14" s="258" t="s">
        <v>197</v>
      </c>
      <c r="E14" s="259" t="n">
        <v>1</v>
      </c>
      <c r="F14" s="260" t="n">
        <v>0</v>
      </c>
      <c r="G14" s="261" t="n">
        <f aca="false">E14*F14</f>
        <v>0</v>
      </c>
      <c r="H14" s="262" t="n">
        <v>0</v>
      </c>
      <c r="I14" s="263" t="n">
        <f aca="false">E14*H14</f>
        <v>0</v>
      </c>
      <c r="J14" s="262"/>
      <c r="K14" s="263" t="n">
        <f aca="false">E14*J14</f>
        <v>0</v>
      </c>
      <c r="O14" s="254" t="n">
        <v>2</v>
      </c>
      <c r="AA14" s="226" t="n">
        <v>12</v>
      </c>
      <c r="AB14" s="226" t="n">
        <v>0</v>
      </c>
      <c r="AC14" s="226" t="n">
        <v>19</v>
      </c>
      <c r="AZ14" s="226" t="n">
        <v>2</v>
      </c>
      <c r="BA14" s="226" t="n">
        <f aca="false">IF(AZ14=1,G14,0)</f>
        <v>0</v>
      </c>
      <c r="BB14" s="226" t="n">
        <f aca="false">IF(AZ14=2,G14,0)</f>
        <v>0</v>
      </c>
      <c r="BC14" s="226" t="n">
        <f aca="false">IF(AZ14=3,G14,0)</f>
        <v>0</v>
      </c>
      <c r="BD14" s="226" t="n">
        <f aca="false">IF(AZ14=4,G14,0)</f>
        <v>0</v>
      </c>
      <c r="BE14" s="226" t="n">
        <f aca="false">IF(AZ14=5,G14,0)</f>
        <v>0</v>
      </c>
      <c r="CA14" s="254" t="n">
        <v>12</v>
      </c>
      <c r="CB14" s="254" t="n">
        <v>0</v>
      </c>
    </row>
    <row r="15" customFormat="false" ht="12.75" hidden="false" customHeight="false" outlineLevel="0" collapsed="false">
      <c r="A15" s="255" t="n">
        <v>8</v>
      </c>
      <c r="B15" s="256" t="s">
        <v>429</v>
      </c>
      <c r="C15" s="257" t="s">
        <v>430</v>
      </c>
      <c r="D15" s="258" t="s">
        <v>113</v>
      </c>
      <c r="E15" s="259" t="n">
        <v>1</v>
      </c>
      <c r="F15" s="260" t="n">
        <v>0</v>
      </c>
      <c r="G15" s="261" t="n">
        <f aca="false">E15*F15</f>
        <v>0</v>
      </c>
      <c r="H15" s="262" t="n">
        <v>0</v>
      </c>
      <c r="I15" s="263" t="n">
        <f aca="false">E15*H15</f>
        <v>0</v>
      </c>
      <c r="J15" s="262"/>
      <c r="K15" s="263" t="n">
        <f aca="false">E15*J15</f>
        <v>0</v>
      </c>
      <c r="O15" s="254" t="n">
        <v>2</v>
      </c>
      <c r="AA15" s="226" t="n">
        <v>7</v>
      </c>
      <c r="AB15" s="226" t="n">
        <v>1002</v>
      </c>
      <c r="AC15" s="226" t="n">
        <v>5</v>
      </c>
      <c r="AZ15" s="226" t="n">
        <v>2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4" t="n">
        <v>7</v>
      </c>
      <c r="CB15" s="254" t="n">
        <v>1002</v>
      </c>
    </row>
    <row r="16" customFormat="false" ht="12.75" hidden="false" customHeight="false" outlineLevel="0" collapsed="false">
      <c r="A16" s="264"/>
      <c r="B16" s="265" t="s">
        <v>118</v>
      </c>
      <c r="C16" s="266" t="s">
        <v>431</v>
      </c>
      <c r="D16" s="267"/>
      <c r="E16" s="268"/>
      <c r="F16" s="269"/>
      <c r="G16" s="270" t="n">
        <f aca="false">SUM(G7:G15)</f>
        <v>0</v>
      </c>
      <c r="H16" s="271"/>
      <c r="I16" s="272" t="n">
        <f aca="false">SUM(I7:I15)</f>
        <v>0.00175</v>
      </c>
      <c r="J16" s="271"/>
      <c r="K16" s="272" t="n">
        <f aca="false">SUM(K7:K15)</f>
        <v>0</v>
      </c>
      <c r="O16" s="254" t="n">
        <v>4</v>
      </c>
      <c r="BA16" s="273" t="n">
        <f aca="false">SUM(BA7:BA15)</f>
        <v>0</v>
      </c>
      <c r="BB16" s="273" t="n">
        <f aca="false">SUM(BB7:BB15)</f>
        <v>0</v>
      </c>
      <c r="BC16" s="273" t="n">
        <f aca="false">SUM(BC7:BC15)</f>
        <v>0</v>
      </c>
      <c r="BD16" s="273" t="n">
        <f aca="false">SUM(BD7:BD15)</f>
        <v>0</v>
      </c>
      <c r="BE16" s="273" t="n">
        <f aca="false">SUM(BE7:BE15)</f>
        <v>0</v>
      </c>
    </row>
    <row r="17" customFormat="false" ht="12.75" hidden="false" customHeight="false" outlineLevel="0" collapsed="false">
      <c r="A17" s="244" t="s">
        <v>108</v>
      </c>
      <c r="B17" s="245" t="s">
        <v>432</v>
      </c>
      <c r="C17" s="246" t="s">
        <v>433</v>
      </c>
      <c r="D17" s="247"/>
      <c r="E17" s="248"/>
      <c r="F17" s="248"/>
      <c r="G17" s="249"/>
      <c r="H17" s="250"/>
      <c r="I17" s="251"/>
      <c r="J17" s="252"/>
      <c r="K17" s="253"/>
      <c r="O17" s="254" t="n">
        <v>1</v>
      </c>
    </row>
    <row r="18" customFormat="false" ht="12.75" hidden="false" customHeight="false" outlineLevel="0" collapsed="false">
      <c r="A18" s="255" t="n">
        <v>9</v>
      </c>
      <c r="B18" s="256" t="s">
        <v>434</v>
      </c>
      <c r="C18" s="257" t="s">
        <v>435</v>
      </c>
      <c r="D18" s="258" t="s">
        <v>307</v>
      </c>
      <c r="E18" s="259" t="n">
        <v>1</v>
      </c>
      <c r="F18" s="260" t="n">
        <v>0</v>
      </c>
      <c r="G18" s="261" t="n">
        <f aca="false">E18*F18</f>
        <v>0</v>
      </c>
      <c r="H18" s="262" t="n">
        <v>0</v>
      </c>
      <c r="I18" s="263" t="n">
        <f aca="false">E18*H18</f>
        <v>0</v>
      </c>
      <c r="J18" s="262" t="n">
        <v>0</v>
      </c>
      <c r="K18" s="263" t="n">
        <f aca="false">E18*J18</f>
        <v>0</v>
      </c>
      <c r="O18" s="254" t="n">
        <v>2</v>
      </c>
      <c r="AA18" s="226" t="n">
        <v>1</v>
      </c>
      <c r="AB18" s="226" t="n">
        <v>7</v>
      </c>
      <c r="AC18" s="226" t="n">
        <v>7</v>
      </c>
      <c r="AZ18" s="226" t="n">
        <v>2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4" t="n">
        <v>1</v>
      </c>
      <c r="CB18" s="254" t="n">
        <v>7</v>
      </c>
    </row>
    <row r="19" customFormat="false" ht="12.75" hidden="false" customHeight="false" outlineLevel="0" collapsed="false">
      <c r="A19" s="255" t="n">
        <v>10</v>
      </c>
      <c r="B19" s="256" t="s">
        <v>436</v>
      </c>
      <c r="C19" s="257" t="s">
        <v>437</v>
      </c>
      <c r="D19" s="258" t="s">
        <v>307</v>
      </c>
      <c r="E19" s="259" t="n">
        <v>6.4</v>
      </c>
      <c r="F19" s="260" t="n">
        <v>0</v>
      </c>
      <c r="G19" s="261" t="n">
        <f aca="false">E19*F19</f>
        <v>0</v>
      </c>
      <c r="H19" s="262" t="n">
        <v>0</v>
      </c>
      <c r="I19" s="263" t="n">
        <f aca="false">E19*H19</f>
        <v>0</v>
      </c>
      <c r="J19" s="262" t="n">
        <v>0</v>
      </c>
      <c r="K19" s="263" t="n">
        <f aca="false">E19*J19</f>
        <v>0</v>
      </c>
      <c r="O19" s="254" t="n">
        <v>2</v>
      </c>
      <c r="AA19" s="226" t="n">
        <v>1</v>
      </c>
      <c r="AB19" s="226" t="n">
        <v>7</v>
      </c>
      <c r="AC19" s="226" t="n">
        <v>7</v>
      </c>
      <c r="AZ19" s="226" t="n">
        <v>2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4" t="n">
        <v>1</v>
      </c>
      <c r="CB19" s="254" t="n">
        <v>7</v>
      </c>
    </row>
    <row r="20" customFormat="false" ht="12.75" hidden="false" customHeight="false" outlineLevel="0" collapsed="false">
      <c r="A20" s="255" t="n">
        <v>11</v>
      </c>
      <c r="B20" s="256" t="s">
        <v>438</v>
      </c>
      <c r="C20" s="257" t="s">
        <v>439</v>
      </c>
      <c r="D20" s="258" t="s">
        <v>307</v>
      </c>
      <c r="E20" s="259" t="n">
        <v>11.8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4" t="n">
        <v>2</v>
      </c>
      <c r="AA20" s="226" t="n">
        <v>1</v>
      </c>
      <c r="AB20" s="226" t="n">
        <v>7</v>
      </c>
      <c r="AC20" s="226" t="n">
        <v>7</v>
      </c>
      <c r="AZ20" s="226" t="n">
        <v>2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4" t="n">
        <v>1</v>
      </c>
      <c r="CB20" s="254" t="n">
        <v>7</v>
      </c>
    </row>
    <row r="21" customFormat="false" ht="12.75" hidden="false" customHeight="false" outlineLevel="0" collapsed="false">
      <c r="A21" s="255" t="n">
        <v>12</v>
      </c>
      <c r="B21" s="256" t="s">
        <v>440</v>
      </c>
      <c r="C21" s="257" t="s">
        <v>441</v>
      </c>
      <c r="D21" s="258" t="s">
        <v>307</v>
      </c>
      <c r="E21" s="259" t="n">
        <v>6.3</v>
      </c>
      <c r="F21" s="260" t="n">
        <v>0</v>
      </c>
      <c r="G21" s="261" t="n">
        <f aca="false">E21*F21</f>
        <v>0</v>
      </c>
      <c r="H21" s="262" t="n">
        <v>0</v>
      </c>
      <c r="I21" s="263" t="n">
        <f aca="false">E21*H21</f>
        <v>0</v>
      </c>
      <c r="J21" s="262" t="n">
        <v>0</v>
      </c>
      <c r="K21" s="263" t="n">
        <f aca="false">E21*J21</f>
        <v>0</v>
      </c>
      <c r="O21" s="254" t="n">
        <v>2</v>
      </c>
      <c r="AA21" s="226" t="n">
        <v>1</v>
      </c>
      <c r="AB21" s="226" t="n">
        <v>7</v>
      </c>
      <c r="AC21" s="226" t="n">
        <v>7</v>
      </c>
      <c r="AZ21" s="226" t="n">
        <v>2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4" t="n">
        <v>1</v>
      </c>
      <c r="CB21" s="254" t="n">
        <v>7</v>
      </c>
    </row>
    <row r="22" customFormat="false" ht="22.5" hidden="false" customHeight="false" outlineLevel="0" collapsed="false">
      <c r="A22" s="255" t="n">
        <v>13</v>
      </c>
      <c r="B22" s="256" t="s">
        <v>442</v>
      </c>
      <c r="C22" s="257" t="s">
        <v>443</v>
      </c>
      <c r="D22" s="258" t="s">
        <v>307</v>
      </c>
      <c r="E22" s="259" t="n">
        <v>25.5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4" t="n">
        <v>2</v>
      </c>
      <c r="AA22" s="226" t="n">
        <v>1</v>
      </c>
      <c r="AB22" s="226" t="n">
        <v>7</v>
      </c>
      <c r="AC22" s="226" t="n">
        <v>7</v>
      </c>
      <c r="AZ22" s="226" t="n">
        <v>2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4" t="n">
        <v>1</v>
      </c>
      <c r="CB22" s="254" t="n">
        <v>7</v>
      </c>
    </row>
    <row r="23" customFormat="false" ht="12.75" hidden="false" customHeight="false" outlineLevel="0" collapsed="false">
      <c r="A23" s="255" t="n">
        <v>14</v>
      </c>
      <c r="B23" s="256" t="s">
        <v>444</v>
      </c>
      <c r="C23" s="257" t="s">
        <v>445</v>
      </c>
      <c r="D23" s="258" t="s">
        <v>197</v>
      </c>
      <c r="E23" s="259" t="n">
        <v>6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4" t="n">
        <v>2</v>
      </c>
      <c r="AA23" s="226" t="n">
        <v>1</v>
      </c>
      <c r="AB23" s="226" t="n">
        <v>7</v>
      </c>
      <c r="AC23" s="226" t="n">
        <v>7</v>
      </c>
      <c r="AZ23" s="226" t="n">
        <v>2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4" t="n">
        <v>1</v>
      </c>
      <c r="CB23" s="254" t="n">
        <v>7</v>
      </c>
    </row>
    <row r="24" customFormat="false" ht="12.75" hidden="false" customHeight="false" outlineLevel="0" collapsed="false">
      <c r="A24" s="255" t="n">
        <v>15</v>
      </c>
      <c r="B24" s="256" t="s">
        <v>446</v>
      </c>
      <c r="C24" s="257" t="s">
        <v>447</v>
      </c>
      <c r="D24" s="258" t="s">
        <v>197</v>
      </c>
      <c r="E24" s="259" t="n">
        <v>6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4" t="n">
        <v>2</v>
      </c>
      <c r="AA24" s="226" t="n">
        <v>1</v>
      </c>
      <c r="AB24" s="226" t="n">
        <v>7</v>
      </c>
      <c r="AC24" s="226" t="n">
        <v>7</v>
      </c>
      <c r="AZ24" s="226" t="n">
        <v>2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4" t="n">
        <v>1</v>
      </c>
      <c r="CB24" s="254" t="n">
        <v>7</v>
      </c>
    </row>
    <row r="25" customFormat="false" ht="12.75" hidden="false" customHeight="false" outlineLevel="0" collapsed="false">
      <c r="A25" s="255" t="n">
        <v>16</v>
      </c>
      <c r="B25" s="256" t="s">
        <v>448</v>
      </c>
      <c r="C25" s="257" t="s">
        <v>449</v>
      </c>
      <c r="D25" s="258" t="s">
        <v>197</v>
      </c>
      <c r="E25" s="259" t="n">
        <v>2</v>
      </c>
      <c r="F25" s="260" t="n">
        <v>0</v>
      </c>
      <c r="G25" s="261" t="n">
        <f aca="false">E25*F25</f>
        <v>0</v>
      </c>
      <c r="H25" s="262" t="n">
        <v>0</v>
      </c>
      <c r="I25" s="263" t="n">
        <f aca="false">E25*H25</f>
        <v>0</v>
      </c>
      <c r="J25" s="262" t="n">
        <v>0</v>
      </c>
      <c r="K25" s="263" t="n">
        <f aca="false">E25*J25</f>
        <v>0</v>
      </c>
      <c r="O25" s="254" t="n">
        <v>2</v>
      </c>
      <c r="AA25" s="226" t="n">
        <v>1</v>
      </c>
      <c r="AB25" s="226" t="n">
        <v>7</v>
      </c>
      <c r="AC25" s="226" t="n">
        <v>7</v>
      </c>
      <c r="AZ25" s="226" t="n">
        <v>2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4" t="n">
        <v>1</v>
      </c>
      <c r="CB25" s="254" t="n">
        <v>7</v>
      </c>
    </row>
    <row r="26" customFormat="false" ht="12.75" hidden="false" customHeight="false" outlineLevel="0" collapsed="false">
      <c r="A26" s="255" t="n">
        <v>17</v>
      </c>
      <c r="B26" s="256" t="s">
        <v>450</v>
      </c>
      <c r="C26" s="257" t="s">
        <v>451</v>
      </c>
      <c r="D26" s="258" t="s">
        <v>197</v>
      </c>
      <c r="E26" s="259" t="n">
        <v>5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4" t="n">
        <v>2</v>
      </c>
      <c r="AA26" s="226" t="n">
        <v>1</v>
      </c>
      <c r="AB26" s="226" t="n">
        <v>7</v>
      </c>
      <c r="AC26" s="226" t="n">
        <v>7</v>
      </c>
      <c r="AZ26" s="226" t="n">
        <v>2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4" t="n">
        <v>1</v>
      </c>
      <c r="CB26" s="254" t="n">
        <v>7</v>
      </c>
    </row>
    <row r="27" customFormat="false" ht="12.75" hidden="false" customHeight="false" outlineLevel="0" collapsed="false">
      <c r="A27" s="255" t="n">
        <v>18</v>
      </c>
      <c r="B27" s="256" t="s">
        <v>452</v>
      </c>
      <c r="C27" s="257" t="s">
        <v>453</v>
      </c>
      <c r="D27" s="258" t="s">
        <v>197</v>
      </c>
      <c r="E27" s="259" t="n">
        <v>1</v>
      </c>
      <c r="F27" s="260" t="n">
        <v>0</v>
      </c>
      <c r="G27" s="261" t="n">
        <f aca="false">E27*F27</f>
        <v>0</v>
      </c>
      <c r="H27" s="262" t="n">
        <v>0</v>
      </c>
      <c r="I27" s="263" t="n">
        <f aca="false">E27*H27</f>
        <v>0</v>
      </c>
      <c r="J27" s="262"/>
      <c r="K27" s="263" t="n">
        <f aca="false">E27*J27</f>
        <v>0</v>
      </c>
      <c r="O27" s="254" t="n">
        <v>2</v>
      </c>
      <c r="AA27" s="226" t="n">
        <v>3</v>
      </c>
      <c r="AB27" s="226" t="n">
        <v>0</v>
      </c>
      <c r="AC27" s="226" t="n">
        <v>28349014</v>
      </c>
      <c r="AZ27" s="226" t="n">
        <v>2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4" t="n">
        <v>3</v>
      </c>
      <c r="CB27" s="254" t="n">
        <v>0</v>
      </c>
    </row>
    <row r="28" customFormat="false" ht="12.75" hidden="false" customHeight="false" outlineLevel="0" collapsed="false">
      <c r="A28" s="255" t="n">
        <v>19</v>
      </c>
      <c r="B28" s="256" t="s">
        <v>454</v>
      </c>
      <c r="C28" s="257" t="s">
        <v>455</v>
      </c>
      <c r="D28" s="258" t="s">
        <v>307</v>
      </c>
      <c r="E28" s="259" t="n">
        <v>25.5</v>
      </c>
      <c r="F28" s="260" t="n">
        <v>0</v>
      </c>
      <c r="G28" s="261" t="n">
        <f aca="false">E28*F28</f>
        <v>0</v>
      </c>
      <c r="H28" s="262" t="n">
        <v>0</v>
      </c>
      <c r="I28" s="263" t="n">
        <f aca="false">E28*H28</f>
        <v>0</v>
      </c>
      <c r="J28" s="262" t="n">
        <v>0</v>
      </c>
      <c r="K28" s="263" t="n">
        <f aca="false">E28*J28</f>
        <v>0</v>
      </c>
      <c r="O28" s="254" t="n">
        <v>2</v>
      </c>
      <c r="AA28" s="226" t="n">
        <v>1</v>
      </c>
      <c r="AB28" s="226" t="n">
        <v>7</v>
      </c>
      <c r="AC28" s="226" t="n">
        <v>7</v>
      </c>
      <c r="AZ28" s="226" t="n">
        <v>2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4" t="n">
        <v>1</v>
      </c>
      <c r="CB28" s="254" t="n">
        <v>7</v>
      </c>
    </row>
    <row r="29" customFormat="false" ht="12.75" hidden="false" customHeight="false" outlineLevel="0" collapsed="false">
      <c r="A29" s="255" t="n">
        <v>20</v>
      </c>
      <c r="B29" s="256" t="s">
        <v>456</v>
      </c>
      <c r="C29" s="257" t="s">
        <v>457</v>
      </c>
      <c r="D29" s="258" t="s">
        <v>307</v>
      </c>
      <c r="E29" s="259" t="n">
        <v>25.5</v>
      </c>
      <c r="F29" s="260" t="n">
        <v>0</v>
      </c>
      <c r="G29" s="261" t="n">
        <f aca="false">E29*F29</f>
        <v>0</v>
      </c>
      <c r="H29" s="262" t="n">
        <v>0</v>
      </c>
      <c r="I29" s="263" t="n">
        <f aca="false">E29*H29</f>
        <v>0</v>
      </c>
      <c r="J29" s="262" t="n">
        <v>0</v>
      </c>
      <c r="K29" s="263" t="n">
        <f aca="false">E29*J29</f>
        <v>0</v>
      </c>
      <c r="O29" s="254" t="n">
        <v>2</v>
      </c>
      <c r="AA29" s="226" t="n">
        <v>1</v>
      </c>
      <c r="AB29" s="226" t="n">
        <v>7</v>
      </c>
      <c r="AC29" s="226" t="n">
        <v>7</v>
      </c>
      <c r="AZ29" s="226" t="n">
        <v>2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4" t="n">
        <v>1</v>
      </c>
      <c r="CB29" s="254" t="n">
        <v>7</v>
      </c>
    </row>
    <row r="30" customFormat="false" ht="12.75" hidden="false" customHeight="false" outlineLevel="0" collapsed="false">
      <c r="A30" s="255" t="n">
        <v>21</v>
      </c>
      <c r="B30" s="256" t="s">
        <v>458</v>
      </c>
      <c r="C30" s="257" t="s">
        <v>459</v>
      </c>
      <c r="D30" s="258" t="s">
        <v>113</v>
      </c>
      <c r="E30" s="259" t="n">
        <v>1</v>
      </c>
      <c r="F30" s="260" t="n">
        <v>0</v>
      </c>
      <c r="G30" s="261" t="n">
        <f aca="false">E30*F30</f>
        <v>0</v>
      </c>
      <c r="H30" s="262" t="n">
        <v>0</v>
      </c>
      <c r="I30" s="263" t="n">
        <f aca="false">E30*H30</f>
        <v>0</v>
      </c>
      <c r="J30" s="262"/>
      <c r="K30" s="263" t="n">
        <f aca="false">E30*J30</f>
        <v>0</v>
      </c>
      <c r="O30" s="254" t="n">
        <v>2</v>
      </c>
      <c r="AA30" s="226" t="n">
        <v>7</v>
      </c>
      <c r="AB30" s="226" t="n">
        <v>1002</v>
      </c>
      <c r="AC30" s="226" t="n">
        <v>5</v>
      </c>
      <c r="AZ30" s="226" t="n">
        <v>2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4" t="n">
        <v>7</v>
      </c>
      <c r="CB30" s="254" t="n">
        <v>1002</v>
      </c>
    </row>
    <row r="31" customFormat="false" ht="12.75" hidden="false" customHeight="false" outlineLevel="0" collapsed="false">
      <c r="A31" s="264"/>
      <c r="B31" s="265" t="s">
        <v>118</v>
      </c>
      <c r="C31" s="266" t="s">
        <v>460</v>
      </c>
      <c r="D31" s="267"/>
      <c r="E31" s="268"/>
      <c r="F31" s="269"/>
      <c r="G31" s="270" t="n">
        <f aca="false">SUM(G17:G30)</f>
        <v>0</v>
      </c>
      <c r="H31" s="271"/>
      <c r="I31" s="272" t="n">
        <f aca="false">SUM(I17:I30)</f>
        <v>0</v>
      </c>
      <c r="J31" s="271"/>
      <c r="K31" s="272" t="n">
        <f aca="false">SUM(K17:K30)</f>
        <v>0</v>
      </c>
      <c r="O31" s="254" t="n">
        <v>4</v>
      </c>
      <c r="BA31" s="273" t="n">
        <f aca="false">SUM(BA17:BA30)</f>
        <v>0</v>
      </c>
      <c r="BB31" s="273" t="n">
        <f aca="false">SUM(BB17:BB30)</f>
        <v>0</v>
      </c>
      <c r="BC31" s="273" t="n">
        <f aca="false">SUM(BC17:BC30)</f>
        <v>0</v>
      </c>
      <c r="BD31" s="273" t="n">
        <f aca="false">SUM(BD17:BD30)</f>
        <v>0</v>
      </c>
      <c r="BE31" s="273" t="n">
        <f aca="false">SUM(BE17:BE30)</f>
        <v>0</v>
      </c>
    </row>
    <row r="32" customFormat="false" ht="12.75" hidden="false" customHeight="false" outlineLevel="0" collapsed="false">
      <c r="A32" s="244" t="s">
        <v>108</v>
      </c>
      <c r="B32" s="245" t="s">
        <v>461</v>
      </c>
      <c r="C32" s="246" t="s">
        <v>462</v>
      </c>
      <c r="D32" s="247"/>
      <c r="E32" s="248"/>
      <c r="F32" s="248"/>
      <c r="G32" s="249"/>
      <c r="H32" s="250"/>
      <c r="I32" s="251"/>
      <c r="J32" s="252"/>
      <c r="K32" s="253"/>
      <c r="O32" s="254" t="n">
        <v>1</v>
      </c>
    </row>
    <row r="33" customFormat="false" ht="12.75" hidden="false" customHeight="false" outlineLevel="0" collapsed="false">
      <c r="A33" s="255" t="n">
        <v>22</v>
      </c>
      <c r="B33" s="256" t="s">
        <v>463</v>
      </c>
      <c r="C33" s="257" t="s">
        <v>464</v>
      </c>
      <c r="D33" s="258" t="s">
        <v>113</v>
      </c>
      <c r="E33" s="259" t="n">
        <v>1</v>
      </c>
      <c r="F33" s="260" t="n">
        <v>0</v>
      </c>
      <c r="G33" s="261" t="n">
        <f aca="false">E33*F33</f>
        <v>0</v>
      </c>
      <c r="H33" s="262" t="n">
        <v>0.02672</v>
      </c>
      <c r="I33" s="263" t="n">
        <f aca="false">E33*H33</f>
        <v>0.02672</v>
      </c>
      <c r="J33" s="262" t="n">
        <v>0</v>
      </c>
      <c r="K33" s="263" t="n">
        <f aca="false">E33*J33</f>
        <v>0</v>
      </c>
      <c r="O33" s="254" t="n">
        <v>2</v>
      </c>
      <c r="AA33" s="226" t="n">
        <v>1</v>
      </c>
      <c r="AB33" s="226" t="n">
        <v>7</v>
      </c>
      <c r="AC33" s="226" t="n">
        <v>7</v>
      </c>
      <c r="AZ33" s="226" t="n">
        <v>2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4" t="n">
        <v>1</v>
      </c>
      <c r="CB33" s="254" t="n">
        <v>7</v>
      </c>
    </row>
    <row r="34" customFormat="false" ht="12.75" hidden="false" customHeight="false" outlineLevel="0" collapsed="false">
      <c r="A34" s="255" t="n">
        <v>23</v>
      </c>
      <c r="B34" s="256" t="s">
        <v>465</v>
      </c>
      <c r="C34" s="257" t="s">
        <v>466</v>
      </c>
      <c r="D34" s="258" t="s">
        <v>113</v>
      </c>
      <c r="E34" s="259" t="n">
        <v>1</v>
      </c>
      <c r="F34" s="260" t="n">
        <v>0</v>
      </c>
      <c r="G34" s="261" t="n">
        <f aca="false">E34*F34</f>
        <v>0</v>
      </c>
      <c r="H34" s="262" t="n">
        <v>0.01201</v>
      </c>
      <c r="I34" s="263" t="n">
        <f aca="false">E34*H34</f>
        <v>0.01201</v>
      </c>
      <c r="J34" s="262" t="n">
        <v>0</v>
      </c>
      <c r="K34" s="263" t="n">
        <f aca="false">E34*J34</f>
        <v>0</v>
      </c>
      <c r="O34" s="254" t="n">
        <v>2</v>
      </c>
      <c r="AA34" s="226" t="n">
        <v>1</v>
      </c>
      <c r="AB34" s="226" t="n">
        <v>7</v>
      </c>
      <c r="AC34" s="226" t="n">
        <v>7</v>
      </c>
      <c r="AZ34" s="226" t="n">
        <v>2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4" t="n">
        <v>1</v>
      </c>
      <c r="CB34" s="254" t="n">
        <v>7</v>
      </c>
    </row>
    <row r="35" customFormat="false" ht="12.75" hidden="false" customHeight="false" outlineLevel="0" collapsed="false">
      <c r="A35" s="255" t="n">
        <v>24</v>
      </c>
      <c r="B35" s="256" t="s">
        <v>467</v>
      </c>
      <c r="C35" s="257" t="s">
        <v>468</v>
      </c>
      <c r="D35" s="258" t="s">
        <v>113</v>
      </c>
      <c r="E35" s="259" t="n">
        <v>1</v>
      </c>
      <c r="F35" s="260" t="n">
        <v>0</v>
      </c>
      <c r="G35" s="261" t="n">
        <f aca="false">E35*F35</f>
        <v>0</v>
      </c>
      <c r="H35" s="262" t="n">
        <v>0</v>
      </c>
      <c r="I35" s="263" t="n">
        <f aca="false">E35*H35</f>
        <v>0</v>
      </c>
      <c r="J35" s="262" t="n">
        <v>0</v>
      </c>
      <c r="K35" s="263" t="n">
        <f aca="false">E35*J35</f>
        <v>0</v>
      </c>
      <c r="O35" s="254" t="n">
        <v>2</v>
      </c>
      <c r="AA35" s="226" t="n">
        <v>1</v>
      </c>
      <c r="AB35" s="226" t="n">
        <v>7</v>
      </c>
      <c r="AC35" s="226" t="n">
        <v>7</v>
      </c>
      <c r="AZ35" s="226" t="n">
        <v>2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4" t="n">
        <v>1</v>
      </c>
      <c r="CB35" s="254" t="n">
        <v>7</v>
      </c>
    </row>
    <row r="36" customFormat="false" ht="12.75" hidden="false" customHeight="false" outlineLevel="0" collapsed="false">
      <c r="A36" s="255" t="n">
        <v>25</v>
      </c>
      <c r="B36" s="256" t="s">
        <v>469</v>
      </c>
      <c r="C36" s="257" t="s">
        <v>470</v>
      </c>
      <c r="D36" s="258" t="s">
        <v>197</v>
      </c>
      <c r="E36" s="259" t="n">
        <v>1</v>
      </c>
      <c r="F36" s="260" t="n">
        <v>0</v>
      </c>
      <c r="G36" s="261" t="n">
        <f aca="false">E36*F36</f>
        <v>0</v>
      </c>
      <c r="H36" s="262" t="n">
        <v>0</v>
      </c>
      <c r="I36" s="263" t="n">
        <f aca="false">E36*H36</f>
        <v>0</v>
      </c>
      <c r="J36" s="262"/>
      <c r="K36" s="263" t="n">
        <f aca="false">E36*J36</f>
        <v>0</v>
      </c>
      <c r="O36" s="254" t="n">
        <v>2</v>
      </c>
      <c r="AA36" s="226" t="n">
        <v>12</v>
      </c>
      <c r="AB36" s="226" t="n">
        <v>0</v>
      </c>
      <c r="AC36" s="226" t="n">
        <v>107</v>
      </c>
      <c r="AZ36" s="226" t="n">
        <v>2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4" t="n">
        <v>12</v>
      </c>
      <c r="CB36" s="254" t="n">
        <v>0</v>
      </c>
    </row>
    <row r="37" customFormat="false" ht="12.75" hidden="false" customHeight="false" outlineLevel="0" collapsed="false">
      <c r="A37" s="255" t="n">
        <v>26</v>
      </c>
      <c r="B37" s="256" t="s">
        <v>471</v>
      </c>
      <c r="C37" s="257" t="s">
        <v>472</v>
      </c>
      <c r="D37" s="258" t="s">
        <v>113</v>
      </c>
      <c r="E37" s="259" t="n">
        <v>1</v>
      </c>
      <c r="F37" s="260" t="n">
        <v>0</v>
      </c>
      <c r="G37" s="261" t="n">
        <f aca="false">E37*F37</f>
        <v>0</v>
      </c>
      <c r="H37" s="262" t="n">
        <v>0</v>
      </c>
      <c r="I37" s="263" t="n">
        <f aca="false">E37*H37</f>
        <v>0</v>
      </c>
      <c r="J37" s="262" t="n">
        <v>0</v>
      </c>
      <c r="K37" s="263" t="n">
        <f aca="false">E37*J37</f>
        <v>0</v>
      </c>
      <c r="O37" s="254" t="n">
        <v>2</v>
      </c>
      <c r="AA37" s="226" t="n">
        <v>1</v>
      </c>
      <c r="AB37" s="226" t="n">
        <v>7</v>
      </c>
      <c r="AC37" s="226" t="n">
        <v>7</v>
      </c>
      <c r="AZ37" s="226" t="n">
        <v>2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4" t="n">
        <v>1</v>
      </c>
      <c r="CB37" s="254" t="n">
        <v>7</v>
      </c>
    </row>
    <row r="38" customFormat="false" ht="22.5" hidden="false" customHeight="false" outlineLevel="0" collapsed="false">
      <c r="A38" s="255" t="n">
        <v>27</v>
      </c>
      <c r="B38" s="256" t="s">
        <v>469</v>
      </c>
      <c r="C38" s="257" t="s">
        <v>473</v>
      </c>
      <c r="D38" s="258" t="s">
        <v>197</v>
      </c>
      <c r="E38" s="259" t="n">
        <v>1</v>
      </c>
      <c r="F38" s="260" t="n">
        <v>0</v>
      </c>
      <c r="G38" s="261" t="n">
        <f aca="false">E38*F38</f>
        <v>0</v>
      </c>
      <c r="H38" s="262" t="n">
        <v>0</v>
      </c>
      <c r="I38" s="263" t="n">
        <f aca="false">E38*H38</f>
        <v>0</v>
      </c>
      <c r="J38" s="262"/>
      <c r="K38" s="263" t="n">
        <f aca="false">E38*J38</f>
        <v>0</v>
      </c>
      <c r="O38" s="254" t="n">
        <v>2</v>
      </c>
      <c r="AA38" s="226" t="n">
        <v>12</v>
      </c>
      <c r="AB38" s="226" t="n">
        <v>0</v>
      </c>
      <c r="AC38" s="226" t="n">
        <v>50</v>
      </c>
      <c r="AZ38" s="226" t="n">
        <v>2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4" t="n">
        <v>12</v>
      </c>
      <c r="CB38" s="254" t="n">
        <v>0</v>
      </c>
    </row>
    <row r="39" customFormat="false" ht="12.75" hidden="false" customHeight="false" outlineLevel="0" collapsed="false">
      <c r="A39" s="255" t="n">
        <v>28</v>
      </c>
      <c r="B39" s="256" t="s">
        <v>474</v>
      </c>
      <c r="C39" s="257" t="s">
        <v>475</v>
      </c>
      <c r="D39" s="258" t="s">
        <v>113</v>
      </c>
      <c r="E39" s="259" t="n">
        <v>1</v>
      </c>
      <c r="F39" s="260" t="n">
        <v>0</v>
      </c>
      <c r="G39" s="261" t="n">
        <f aca="false">E39*F39</f>
        <v>0</v>
      </c>
      <c r="H39" s="262" t="n">
        <v>0.00508</v>
      </c>
      <c r="I39" s="263" t="n">
        <f aca="false">E39*H39</f>
        <v>0.00508</v>
      </c>
      <c r="J39" s="262" t="n">
        <v>0</v>
      </c>
      <c r="K39" s="263" t="n">
        <f aca="false">E39*J39</f>
        <v>0</v>
      </c>
      <c r="O39" s="254" t="n">
        <v>2</v>
      </c>
      <c r="AA39" s="226" t="n">
        <v>1</v>
      </c>
      <c r="AB39" s="226" t="n">
        <v>7</v>
      </c>
      <c r="AC39" s="226" t="n">
        <v>7</v>
      </c>
      <c r="AZ39" s="226" t="n">
        <v>2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4" t="n">
        <v>1</v>
      </c>
      <c r="CB39" s="254" t="n">
        <v>7</v>
      </c>
    </row>
    <row r="40" customFormat="false" ht="22.5" hidden="false" customHeight="false" outlineLevel="0" collapsed="false">
      <c r="A40" s="255" t="n">
        <v>29</v>
      </c>
      <c r="B40" s="256" t="s">
        <v>476</v>
      </c>
      <c r="C40" s="257" t="s">
        <v>477</v>
      </c>
      <c r="D40" s="258" t="s">
        <v>197</v>
      </c>
      <c r="E40" s="259" t="n">
        <v>1</v>
      </c>
      <c r="F40" s="260" t="n">
        <v>0</v>
      </c>
      <c r="G40" s="261" t="n">
        <f aca="false">E40*F40</f>
        <v>0</v>
      </c>
      <c r="H40" s="262" t="n">
        <v>0</v>
      </c>
      <c r="I40" s="263" t="n">
        <f aca="false">E40*H40</f>
        <v>0</v>
      </c>
      <c r="J40" s="262" t="n">
        <v>0</v>
      </c>
      <c r="K40" s="263" t="n">
        <f aca="false">E40*J40</f>
        <v>0</v>
      </c>
      <c r="O40" s="254" t="n">
        <v>2</v>
      </c>
      <c r="AA40" s="226" t="n">
        <v>1</v>
      </c>
      <c r="AB40" s="226" t="n">
        <v>0</v>
      </c>
      <c r="AC40" s="226" t="n">
        <v>0</v>
      </c>
      <c r="AZ40" s="226" t="n">
        <v>2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4" t="n">
        <v>1</v>
      </c>
      <c r="CB40" s="254" t="n">
        <v>0</v>
      </c>
    </row>
    <row r="41" customFormat="false" ht="12.75" hidden="false" customHeight="false" outlineLevel="0" collapsed="false">
      <c r="A41" s="255" t="n">
        <v>30</v>
      </c>
      <c r="B41" s="256" t="s">
        <v>478</v>
      </c>
      <c r="C41" s="257" t="s">
        <v>479</v>
      </c>
      <c r="D41" s="258" t="s">
        <v>197</v>
      </c>
      <c r="E41" s="259" t="n">
        <v>1</v>
      </c>
      <c r="F41" s="260" t="n">
        <v>0</v>
      </c>
      <c r="G41" s="261" t="n">
        <f aca="false">E41*F41</f>
        <v>0</v>
      </c>
      <c r="H41" s="262" t="n">
        <v>0</v>
      </c>
      <c r="I41" s="263" t="n">
        <f aca="false">E41*H41</f>
        <v>0</v>
      </c>
      <c r="J41" s="262" t="n">
        <v>0</v>
      </c>
      <c r="K41" s="263" t="n">
        <f aca="false">E41*J41</f>
        <v>0</v>
      </c>
      <c r="O41" s="254" t="n">
        <v>2</v>
      </c>
      <c r="AA41" s="226" t="n">
        <v>1</v>
      </c>
      <c r="AB41" s="226" t="n">
        <v>7</v>
      </c>
      <c r="AC41" s="226" t="n">
        <v>7</v>
      </c>
      <c r="AZ41" s="226" t="n">
        <v>2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4" t="n">
        <v>1</v>
      </c>
      <c r="CB41" s="254" t="n">
        <v>7</v>
      </c>
    </row>
    <row r="42" customFormat="false" ht="22.5" hidden="false" customHeight="false" outlineLevel="0" collapsed="false">
      <c r="A42" s="255" t="n">
        <v>31</v>
      </c>
      <c r="B42" s="256" t="s">
        <v>480</v>
      </c>
      <c r="C42" s="257" t="s">
        <v>481</v>
      </c>
      <c r="D42" s="258" t="s">
        <v>197</v>
      </c>
      <c r="E42" s="259" t="n">
        <v>1</v>
      </c>
      <c r="F42" s="260" t="n">
        <v>0</v>
      </c>
      <c r="G42" s="261" t="n">
        <f aca="false">E42*F42</f>
        <v>0</v>
      </c>
      <c r="H42" s="262" t="n">
        <v>0</v>
      </c>
      <c r="I42" s="263" t="n">
        <f aca="false">E42*H42</f>
        <v>0</v>
      </c>
      <c r="J42" s="262" t="n">
        <v>0</v>
      </c>
      <c r="K42" s="263" t="n">
        <f aca="false">E42*J42</f>
        <v>0</v>
      </c>
      <c r="O42" s="254" t="n">
        <v>2</v>
      </c>
      <c r="AA42" s="226" t="n">
        <v>1</v>
      </c>
      <c r="AB42" s="226" t="n">
        <v>7</v>
      </c>
      <c r="AC42" s="226" t="n">
        <v>7</v>
      </c>
      <c r="AZ42" s="226" t="n">
        <v>2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4" t="n">
        <v>1</v>
      </c>
      <c r="CB42" s="254" t="n">
        <v>7</v>
      </c>
    </row>
    <row r="43" customFormat="false" ht="12.75" hidden="false" customHeight="false" outlineLevel="0" collapsed="false">
      <c r="A43" s="255" t="n">
        <v>32</v>
      </c>
      <c r="B43" s="256" t="s">
        <v>482</v>
      </c>
      <c r="C43" s="257" t="s">
        <v>483</v>
      </c>
      <c r="D43" s="258" t="s">
        <v>197</v>
      </c>
      <c r="E43" s="259" t="n">
        <v>1</v>
      </c>
      <c r="F43" s="260" t="n">
        <v>0</v>
      </c>
      <c r="G43" s="261" t="n">
        <f aca="false">E43*F43</f>
        <v>0</v>
      </c>
      <c r="H43" s="262" t="n">
        <v>0</v>
      </c>
      <c r="I43" s="263" t="n">
        <f aca="false">E43*H43</f>
        <v>0</v>
      </c>
      <c r="J43" s="262" t="n">
        <v>0</v>
      </c>
      <c r="K43" s="263" t="n">
        <f aca="false">E43*J43</f>
        <v>0</v>
      </c>
      <c r="O43" s="254" t="n">
        <v>2</v>
      </c>
      <c r="AA43" s="226" t="n">
        <v>1</v>
      </c>
      <c r="AB43" s="226" t="n">
        <v>7</v>
      </c>
      <c r="AC43" s="226" t="n">
        <v>7</v>
      </c>
      <c r="AZ43" s="226" t="n">
        <v>2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4" t="n">
        <v>1</v>
      </c>
      <c r="CB43" s="254" t="n">
        <v>7</v>
      </c>
    </row>
    <row r="44" customFormat="false" ht="22.5" hidden="false" customHeight="false" outlineLevel="0" collapsed="false">
      <c r="A44" s="255" t="n">
        <v>33</v>
      </c>
      <c r="B44" s="256" t="s">
        <v>469</v>
      </c>
      <c r="C44" s="257" t="s">
        <v>484</v>
      </c>
      <c r="D44" s="258" t="s">
        <v>197</v>
      </c>
      <c r="E44" s="259" t="n">
        <v>1</v>
      </c>
      <c r="F44" s="260" t="n">
        <v>0</v>
      </c>
      <c r="G44" s="261" t="n">
        <f aca="false">E44*F44</f>
        <v>0</v>
      </c>
      <c r="H44" s="262" t="n">
        <v>0</v>
      </c>
      <c r="I44" s="263" t="n">
        <f aca="false">E44*H44</f>
        <v>0</v>
      </c>
      <c r="J44" s="262"/>
      <c r="K44" s="263" t="n">
        <f aca="false">E44*J44</f>
        <v>0</v>
      </c>
      <c r="O44" s="254" t="n">
        <v>2</v>
      </c>
      <c r="AA44" s="226" t="n">
        <v>12</v>
      </c>
      <c r="AB44" s="226" t="n">
        <v>0</v>
      </c>
      <c r="AC44" s="226" t="n">
        <v>56</v>
      </c>
      <c r="AZ44" s="226" t="n">
        <v>2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4" t="n">
        <v>12</v>
      </c>
      <c r="CB44" s="254" t="n">
        <v>0</v>
      </c>
    </row>
    <row r="45" customFormat="false" ht="12.75" hidden="false" customHeight="false" outlineLevel="0" collapsed="false">
      <c r="A45" s="255" t="n">
        <v>34</v>
      </c>
      <c r="B45" s="256" t="s">
        <v>485</v>
      </c>
      <c r="C45" s="257" t="s">
        <v>486</v>
      </c>
      <c r="D45" s="258" t="s">
        <v>197</v>
      </c>
      <c r="E45" s="259" t="n">
        <v>1</v>
      </c>
      <c r="F45" s="260" t="n">
        <v>0</v>
      </c>
      <c r="G45" s="261" t="n">
        <f aca="false">E45*F45</f>
        <v>0</v>
      </c>
      <c r="H45" s="262" t="n">
        <v>0</v>
      </c>
      <c r="I45" s="263" t="n">
        <f aca="false">E45*H45</f>
        <v>0</v>
      </c>
      <c r="J45" s="262" t="n">
        <v>0</v>
      </c>
      <c r="K45" s="263" t="n">
        <f aca="false">E45*J45</f>
        <v>0</v>
      </c>
      <c r="O45" s="254" t="n">
        <v>2</v>
      </c>
      <c r="AA45" s="226" t="n">
        <v>1</v>
      </c>
      <c r="AB45" s="226" t="n">
        <v>7</v>
      </c>
      <c r="AC45" s="226" t="n">
        <v>7</v>
      </c>
      <c r="AZ45" s="226" t="n">
        <v>2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4" t="n">
        <v>1</v>
      </c>
      <c r="CB45" s="254" t="n">
        <v>7</v>
      </c>
    </row>
    <row r="46" customFormat="false" ht="12.75" hidden="false" customHeight="false" outlineLevel="0" collapsed="false">
      <c r="A46" s="255" t="n">
        <v>35</v>
      </c>
      <c r="B46" s="256" t="s">
        <v>487</v>
      </c>
      <c r="C46" s="257" t="s">
        <v>488</v>
      </c>
      <c r="D46" s="258" t="s">
        <v>197</v>
      </c>
      <c r="E46" s="259" t="n">
        <v>1</v>
      </c>
      <c r="F46" s="260" t="n">
        <v>0</v>
      </c>
      <c r="G46" s="261" t="n">
        <f aca="false">E46*F46</f>
        <v>0</v>
      </c>
      <c r="H46" s="262" t="n">
        <v>0</v>
      </c>
      <c r="I46" s="263" t="n">
        <f aca="false">E46*H46</f>
        <v>0</v>
      </c>
      <c r="J46" s="262" t="n">
        <v>0</v>
      </c>
      <c r="K46" s="263" t="n">
        <f aca="false">E46*J46</f>
        <v>0</v>
      </c>
      <c r="O46" s="254" t="n">
        <v>2</v>
      </c>
      <c r="AA46" s="226" t="n">
        <v>1</v>
      </c>
      <c r="AB46" s="226" t="n">
        <v>7</v>
      </c>
      <c r="AC46" s="226" t="n">
        <v>7</v>
      </c>
      <c r="AZ46" s="226" t="n">
        <v>2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4" t="n">
        <v>1</v>
      </c>
      <c r="CB46" s="254" t="n">
        <v>7</v>
      </c>
    </row>
    <row r="47" customFormat="false" ht="22.5" hidden="false" customHeight="false" outlineLevel="0" collapsed="false">
      <c r="A47" s="255" t="n">
        <v>36</v>
      </c>
      <c r="B47" s="256" t="s">
        <v>489</v>
      </c>
      <c r="C47" s="257" t="s">
        <v>490</v>
      </c>
      <c r="D47" s="258" t="s">
        <v>197</v>
      </c>
      <c r="E47" s="259" t="n">
        <v>2</v>
      </c>
      <c r="F47" s="260" t="n">
        <v>0</v>
      </c>
      <c r="G47" s="261" t="n">
        <f aca="false">E47*F47</f>
        <v>0</v>
      </c>
      <c r="H47" s="262" t="n">
        <v>0</v>
      </c>
      <c r="I47" s="263" t="n">
        <f aca="false">E47*H47</f>
        <v>0</v>
      </c>
      <c r="J47" s="262" t="n">
        <v>0</v>
      </c>
      <c r="K47" s="263" t="n">
        <f aca="false">E47*J47</f>
        <v>0</v>
      </c>
      <c r="O47" s="254" t="n">
        <v>2</v>
      </c>
      <c r="AA47" s="226" t="n">
        <v>1</v>
      </c>
      <c r="AB47" s="226" t="n">
        <v>7</v>
      </c>
      <c r="AC47" s="226" t="n">
        <v>7</v>
      </c>
      <c r="AZ47" s="226" t="n">
        <v>2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4" t="n">
        <v>1</v>
      </c>
      <c r="CB47" s="254" t="n">
        <v>7</v>
      </c>
    </row>
    <row r="48" customFormat="false" ht="12.75" hidden="false" customHeight="false" outlineLevel="0" collapsed="false">
      <c r="A48" s="255" t="n">
        <v>37</v>
      </c>
      <c r="B48" s="256" t="s">
        <v>491</v>
      </c>
      <c r="C48" s="257" t="s">
        <v>492</v>
      </c>
      <c r="D48" s="258" t="s">
        <v>113</v>
      </c>
      <c r="E48" s="259" t="n">
        <v>1</v>
      </c>
      <c r="F48" s="260" t="n">
        <v>0</v>
      </c>
      <c r="G48" s="261" t="n">
        <f aca="false">E48*F48</f>
        <v>0</v>
      </c>
      <c r="H48" s="262" t="n">
        <v>0</v>
      </c>
      <c r="I48" s="263" t="n">
        <f aca="false">E48*H48</f>
        <v>0</v>
      </c>
      <c r="J48" s="262"/>
      <c r="K48" s="263" t="n">
        <f aca="false">E48*J48</f>
        <v>0</v>
      </c>
      <c r="O48" s="254" t="n">
        <v>2</v>
      </c>
      <c r="AA48" s="226" t="n">
        <v>7</v>
      </c>
      <c r="AB48" s="226" t="n">
        <v>1002</v>
      </c>
      <c r="AC48" s="226" t="n">
        <v>5</v>
      </c>
      <c r="AZ48" s="226" t="n">
        <v>2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4" t="n">
        <v>7</v>
      </c>
      <c r="CB48" s="254" t="n">
        <v>1002</v>
      </c>
    </row>
    <row r="49" customFormat="false" ht="12.75" hidden="false" customHeight="false" outlineLevel="0" collapsed="false">
      <c r="A49" s="264"/>
      <c r="B49" s="265" t="s">
        <v>118</v>
      </c>
      <c r="C49" s="266" t="s">
        <v>493</v>
      </c>
      <c r="D49" s="267"/>
      <c r="E49" s="268"/>
      <c r="F49" s="269"/>
      <c r="G49" s="270" t="n">
        <f aca="false">SUM(G32:G48)</f>
        <v>0</v>
      </c>
      <c r="H49" s="271"/>
      <c r="I49" s="272" t="n">
        <f aca="false">SUM(I32:I48)</f>
        <v>0.04381</v>
      </c>
      <c r="J49" s="271"/>
      <c r="K49" s="272" t="n">
        <f aca="false">SUM(K32:K48)</f>
        <v>0</v>
      </c>
      <c r="O49" s="254" t="n">
        <v>4</v>
      </c>
      <c r="BA49" s="273" t="n">
        <f aca="false">SUM(BA32:BA48)</f>
        <v>0</v>
      </c>
      <c r="BB49" s="273" t="n">
        <f aca="false">SUM(BB32:BB48)</f>
        <v>0</v>
      </c>
      <c r="BC49" s="273" t="n">
        <f aca="false">SUM(BC32:BC48)</f>
        <v>0</v>
      </c>
      <c r="BD49" s="273" t="n">
        <f aca="false">SUM(BD32:BD48)</f>
        <v>0</v>
      </c>
      <c r="BE49" s="273" t="n">
        <f aca="false">SUM(BE32:BE48)</f>
        <v>0</v>
      </c>
    </row>
    <row r="50" customFormat="false" ht="12.75" hidden="false" customHeight="false" outlineLevel="0" collapsed="false">
      <c r="A50" s="244" t="s">
        <v>108</v>
      </c>
      <c r="B50" s="245" t="s">
        <v>494</v>
      </c>
      <c r="C50" s="246" t="s">
        <v>495</v>
      </c>
      <c r="D50" s="247"/>
      <c r="E50" s="248"/>
      <c r="F50" s="248"/>
      <c r="G50" s="249"/>
      <c r="H50" s="250"/>
      <c r="I50" s="251"/>
      <c r="J50" s="252"/>
      <c r="K50" s="253"/>
      <c r="O50" s="254" t="n">
        <v>1</v>
      </c>
    </row>
    <row r="51" customFormat="false" ht="22.5" hidden="false" customHeight="false" outlineLevel="0" collapsed="false">
      <c r="A51" s="255" t="n">
        <v>38</v>
      </c>
      <c r="B51" s="256" t="s">
        <v>496</v>
      </c>
      <c r="C51" s="257" t="s">
        <v>497</v>
      </c>
      <c r="D51" s="258" t="s">
        <v>113</v>
      </c>
      <c r="E51" s="259" t="n">
        <v>1</v>
      </c>
      <c r="F51" s="260" t="n">
        <v>0</v>
      </c>
      <c r="G51" s="261" t="n">
        <f aca="false">E51*F51</f>
        <v>0</v>
      </c>
      <c r="H51" s="262" t="n">
        <v>0.00101</v>
      </c>
      <c r="I51" s="263" t="n">
        <f aca="false">E51*H51</f>
        <v>0.00101</v>
      </c>
      <c r="J51" s="262" t="n">
        <v>0</v>
      </c>
      <c r="K51" s="263" t="n">
        <f aca="false">E51*J51</f>
        <v>0</v>
      </c>
      <c r="O51" s="254" t="n">
        <v>2</v>
      </c>
      <c r="AA51" s="226" t="n">
        <v>1</v>
      </c>
      <c r="AB51" s="226" t="n">
        <v>7</v>
      </c>
      <c r="AC51" s="226" t="n">
        <v>7</v>
      </c>
      <c r="AZ51" s="226" t="n">
        <v>2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4" t="n">
        <v>1</v>
      </c>
      <c r="CB51" s="254" t="n">
        <v>7</v>
      </c>
    </row>
    <row r="52" customFormat="false" ht="22.5" hidden="false" customHeight="false" outlineLevel="0" collapsed="false">
      <c r="A52" s="255" t="n">
        <v>39</v>
      </c>
      <c r="B52" s="256" t="s">
        <v>469</v>
      </c>
      <c r="C52" s="257" t="s">
        <v>498</v>
      </c>
      <c r="D52" s="258" t="s">
        <v>197</v>
      </c>
      <c r="E52" s="259" t="n">
        <v>1</v>
      </c>
      <c r="F52" s="260" t="n">
        <v>0</v>
      </c>
      <c r="G52" s="261" t="n">
        <f aca="false">E52*F52</f>
        <v>0</v>
      </c>
      <c r="H52" s="262" t="n">
        <v>0</v>
      </c>
      <c r="I52" s="263" t="n">
        <f aca="false">E52*H52</f>
        <v>0</v>
      </c>
      <c r="J52" s="262"/>
      <c r="K52" s="263" t="n">
        <f aca="false">E52*J52</f>
        <v>0</v>
      </c>
      <c r="O52" s="254" t="n">
        <v>2</v>
      </c>
      <c r="AA52" s="226" t="n">
        <v>12</v>
      </c>
      <c r="AB52" s="226" t="n">
        <v>0</v>
      </c>
      <c r="AC52" s="226" t="n">
        <v>99</v>
      </c>
      <c r="AZ52" s="226" t="n">
        <v>2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4" t="n">
        <v>12</v>
      </c>
      <c r="CB52" s="254" t="n">
        <v>0</v>
      </c>
    </row>
    <row r="53" customFormat="false" ht="12.75" hidden="false" customHeight="false" outlineLevel="0" collapsed="false">
      <c r="A53" s="255" t="n">
        <v>40</v>
      </c>
      <c r="B53" s="256" t="s">
        <v>499</v>
      </c>
      <c r="C53" s="257" t="s">
        <v>500</v>
      </c>
      <c r="D53" s="258" t="s">
        <v>197</v>
      </c>
      <c r="E53" s="259" t="n">
        <v>1</v>
      </c>
      <c r="F53" s="260" t="n">
        <v>0</v>
      </c>
      <c r="G53" s="261" t="n">
        <f aca="false">E53*F53</f>
        <v>0</v>
      </c>
      <c r="H53" s="262" t="n">
        <v>0.0244</v>
      </c>
      <c r="I53" s="263" t="n">
        <f aca="false">E53*H53</f>
        <v>0.0244</v>
      </c>
      <c r="J53" s="262" t="n">
        <v>0</v>
      </c>
      <c r="K53" s="263" t="n">
        <f aca="false">E53*J53</f>
        <v>0</v>
      </c>
      <c r="O53" s="254" t="n">
        <v>2</v>
      </c>
      <c r="AA53" s="226" t="n">
        <v>1</v>
      </c>
      <c r="AB53" s="226" t="n">
        <v>7</v>
      </c>
      <c r="AC53" s="226" t="n">
        <v>7</v>
      </c>
      <c r="AZ53" s="226" t="n">
        <v>2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4" t="n">
        <v>1</v>
      </c>
      <c r="CB53" s="254" t="n">
        <v>7</v>
      </c>
    </row>
    <row r="54" customFormat="false" ht="12.75" hidden="false" customHeight="false" outlineLevel="0" collapsed="false">
      <c r="A54" s="255" t="n">
        <v>41</v>
      </c>
      <c r="B54" s="256" t="s">
        <v>501</v>
      </c>
      <c r="C54" s="257" t="s">
        <v>502</v>
      </c>
      <c r="D54" s="258" t="s">
        <v>197</v>
      </c>
      <c r="E54" s="259" t="n">
        <v>1</v>
      </c>
      <c r="F54" s="260" t="n">
        <v>0</v>
      </c>
      <c r="G54" s="261" t="n">
        <f aca="false">E54*F54</f>
        <v>0</v>
      </c>
      <c r="H54" s="262" t="n">
        <v>0.02745</v>
      </c>
      <c r="I54" s="263" t="n">
        <f aca="false">E54*H54</f>
        <v>0.02745</v>
      </c>
      <c r="J54" s="262" t="n">
        <v>0</v>
      </c>
      <c r="K54" s="263" t="n">
        <f aca="false">E54*J54</f>
        <v>0</v>
      </c>
      <c r="O54" s="254" t="n">
        <v>2</v>
      </c>
      <c r="AA54" s="226" t="n">
        <v>1</v>
      </c>
      <c r="AB54" s="226" t="n">
        <v>7</v>
      </c>
      <c r="AC54" s="226" t="n">
        <v>7</v>
      </c>
      <c r="AZ54" s="226" t="n">
        <v>2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4" t="n">
        <v>1</v>
      </c>
      <c r="CB54" s="254" t="n">
        <v>7</v>
      </c>
    </row>
    <row r="55" customFormat="false" ht="12.75" hidden="false" customHeight="false" outlineLevel="0" collapsed="false">
      <c r="A55" s="255" t="n">
        <v>42</v>
      </c>
      <c r="B55" s="256" t="s">
        <v>503</v>
      </c>
      <c r="C55" s="257" t="s">
        <v>504</v>
      </c>
      <c r="D55" s="258" t="s">
        <v>197</v>
      </c>
      <c r="E55" s="259" t="n">
        <v>1</v>
      </c>
      <c r="F55" s="260" t="n">
        <v>0</v>
      </c>
      <c r="G55" s="261" t="n">
        <f aca="false">E55*F55</f>
        <v>0</v>
      </c>
      <c r="H55" s="262" t="n">
        <v>0.03355</v>
      </c>
      <c r="I55" s="263" t="n">
        <f aca="false">E55*H55</f>
        <v>0.03355</v>
      </c>
      <c r="J55" s="262" t="n">
        <v>0</v>
      </c>
      <c r="K55" s="263" t="n">
        <f aca="false">E55*J55</f>
        <v>0</v>
      </c>
      <c r="O55" s="254" t="n">
        <v>2</v>
      </c>
      <c r="AA55" s="226" t="n">
        <v>1</v>
      </c>
      <c r="AB55" s="226" t="n">
        <v>7</v>
      </c>
      <c r="AC55" s="226" t="n">
        <v>7</v>
      </c>
      <c r="AZ55" s="226" t="n">
        <v>2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4" t="n">
        <v>1</v>
      </c>
      <c r="CB55" s="254" t="n">
        <v>7</v>
      </c>
    </row>
    <row r="56" customFormat="false" ht="12.75" hidden="false" customHeight="false" outlineLevel="0" collapsed="false">
      <c r="A56" s="255" t="n">
        <v>43</v>
      </c>
      <c r="B56" s="256" t="s">
        <v>505</v>
      </c>
      <c r="C56" s="257" t="s">
        <v>506</v>
      </c>
      <c r="D56" s="258" t="s">
        <v>197</v>
      </c>
      <c r="E56" s="259" t="n">
        <v>1</v>
      </c>
      <c r="F56" s="260" t="n">
        <v>0</v>
      </c>
      <c r="G56" s="261" t="n">
        <f aca="false">E56*F56</f>
        <v>0</v>
      </c>
      <c r="H56" s="262" t="n">
        <v>0.05082</v>
      </c>
      <c r="I56" s="263" t="n">
        <f aca="false">E56*H56</f>
        <v>0.05082</v>
      </c>
      <c r="J56" s="262" t="n">
        <v>0</v>
      </c>
      <c r="K56" s="263" t="n">
        <f aca="false">E56*J56</f>
        <v>0</v>
      </c>
      <c r="O56" s="254" t="n">
        <v>2</v>
      </c>
      <c r="AA56" s="226" t="n">
        <v>1</v>
      </c>
      <c r="AB56" s="226" t="n">
        <v>7</v>
      </c>
      <c r="AC56" s="226" t="n">
        <v>7</v>
      </c>
      <c r="AZ56" s="226" t="n">
        <v>2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4" t="n">
        <v>1</v>
      </c>
      <c r="CB56" s="254" t="n">
        <v>7</v>
      </c>
    </row>
    <row r="57" customFormat="false" ht="12.75" hidden="false" customHeight="false" outlineLevel="0" collapsed="false">
      <c r="A57" s="255" t="n">
        <v>44</v>
      </c>
      <c r="B57" s="256" t="s">
        <v>507</v>
      </c>
      <c r="C57" s="257" t="s">
        <v>508</v>
      </c>
      <c r="D57" s="258" t="s">
        <v>197</v>
      </c>
      <c r="E57" s="259" t="n">
        <v>1</v>
      </c>
      <c r="F57" s="260" t="n">
        <v>0</v>
      </c>
      <c r="G57" s="261" t="n">
        <f aca="false">E57*F57</f>
        <v>0</v>
      </c>
      <c r="H57" s="262" t="n">
        <v>0</v>
      </c>
      <c r="I57" s="263" t="n">
        <f aca="false">E57*H57</f>
        <v>0</v>
      </c>
      <c r="J57" s="262" t="n">
        <v>0</v>
      </c>
      <c r="K57" s="263" t="n">
        <f aca="false">E57*J57</f>
        <v>0</v>
      </c>
      <c r="O57" s="254" t="n">
        <v>2</v>
      </c>
      <c r="AA57" s="226" t="n">
        <v>1</v>
      </c>
      <c r="AB57" s="226" t="n">
        <v>0</v>
      </c>
      <c r="AC57" s="226" t="n">
        <v>0</v>
      </c>
      <c r="AZ57" s="226" t="n">
        <v>2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4" t="n">
        <v>1</v>
      </c>
      <c r="CB57" s="254" t="n">
        <v>0</v>
      </c>
    </row>
    <row r="58" customFormat="false" ht="22.5" hidden="false" customHeight="false" outlineLevel="0" collapsed="false">
      <c r="A58" s="255" t="n">
        <v>45</v>
      </c>
      <c r="B58" s="256" t="s">
        <v>469</v>
      </c>
      <c r="C58" s="257" t="s">
        <v>509</v>
      </c>
      <c r="D58" s="258" t="s">
        <v>197</v>
      </c>
      <c r="E58" s="259" t="n">
        <v>1</v>
      </c>
      <c r="F58" s="260" t="n">
        <v>0</v>
      </c>
      <c r="G58" s="261" t="n">
        <f aca="false">E58*F58</f>
        <v>0</v>
      </c>
      <c r="H58" s="262" t="n">
        <v>0</v>
      </c>
      <c r="I58" s="263" t="n">
        <f aca="false">E58*H58</f>
        <v>0</v>
      </c>
      <c r="J58" s="262"/>
      <c r="K58" s="263" t="n">
        <f aca="false">E58*J58</f>
        <v>0</v>
      </c>
      <c r="O58" s="254" t="n">
        <v>2</v>
      </c>
      <c r="AA58" s="226" t="n">
        <v>12</v>
      </c>
      <c r="AB58" s="226" t="n">
        <v>0</v>
      </c>
      <c r="AC58" s="226" t="n">
        <v>67</v>
      </c>
      <c r="AZ58" s="226" t="n">
        <v>2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4" t="n">
        <v>12</v>
      </c>
      <c r="CB58" s="254" t="n">
        <v>0</v>
      </c>
    </row>
    <row r="59" customFormat="false" ht="12.75" hidden="false" customHeight="false" outlineLevel="0" collapsed="false">
      <c r="A59" s="255" t="n">
        <v>46</v>
      </c>
      <c r="B59" s="256" t="s">
        <v>510</v>
      </c>
      <c r="C59" s="257" t="s">
        <v>511</v>
      </c>
      <c r="D59" s="258" t="s">
        <v>197</v>
      </c>
      <c r="E59" s="259" t="n">
        <v>5</v>
      </c>
      <c r="F59" s="260" t="n">
        <v>0</v>
      </c>
      <c r="G59" s="261" t="n">
        <f aca="false">E59*F59</f>
        <v>0</v>
      </c>
      <c r="H59" s="262" t="n">
        <v>0</v>
      </c>
      <c r="I59" s="263" t="n">
        <f aca="false">E59*H59</f>
        <v>0</v>
      </c>
      <c r="J59" s="262" t="n">
        <v>0</v>
      </c>
      <c r="K59" s="263" t="n">
        <f aca="false">E59*J59</f>
        <v>0</v>
      </c>
      <c r="O59" s="254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4" t="n">
        <v>1</v>
      </c>
      <c r="CB59" s="254" t="n">
        <v>7</v>
      </c>
    </row>
    <row r="60" customFormat="false" ht="12.75" hidden="false" customHeight="false" outlineLevel="0" collapsed="false">
      <c r="A60" s="255" t="n">
        <v>47</v>
      </c>
      <c r="B60" s="256" t="s">
        <v>469</v>
      </c>
      <c r="C60" s="257" t="s">
        <v>512</v>
      </c>
      <c r="D60" s="258" t="s">
        <v>197</v>
      </c>
      <c r="E60" s="259" t="n">
        <v>5</v>
      </c>
      <c r="F60" s="260" t="n">
        <v>0</v>
      </c>
      <c r="G60" s="261" t="n">
        <f aca="false">E60*F60</f>
        <v>0</v>
      </c>
      <c r="H60" s="262" t="n">
        <v>0</v>
      </c>
      <c r="I60" s="263" t="n">
        <f aca="false">E60*H60</f>
        <v>0</v>
      </c>
      <c r="J60" s="262"/>
      <c r="K60" s="263" t="n">
        <f aca="false">E60*J60</f>
        <v>0</v>
      </c>
      <c r="O60" s="254" t="n">
        <v>2</v>
      </c>
      <c r="AA60" s="226" t="n">
        <v>12</v>
      </c>
      <c r="AB60" s="226" t="n">
        <v>0</v>
      </c>
      <c r="AC60" s="226" t="n">
        <v>69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4" t="n">
        <v>12</v>
      </c>
      <c r="CB60" s="254" t="n">
        <v>0</v>
      </c>
    </row>
    <row r="61" customFormat="false" ht="12.75" hidden="false" customHeight="false" outlineLevel="0" collapsed="false">
      <c r="A61" s="255" t="n">
        <v>48</v>
      </c>
      <c r="B61" s="256" t="s">
        <v>469</v>
      </c>
      <c r="C61" s="257" t="s">
        <v>513</v>
      </c>
      <c r="D61" s="258" t="s">
        <v>197</v>
      </c>
      <c r="E61" s="259" t="n">
        <v>5</v>
      </c>
      <c r="F61" s="260" t="n">
        <v>0</v>
      </c>
      <c r="G61" s="261" t="n">
        <f aca="false">E61*F61</f>
        <v>0</v>
      </c>
      <c r="H61" s="262" t="n">
        <v>0</v>
      </c>
      <c r="I61" s="263" t="n">
        <f aca="false">E61*H61</f>
        <v>0</v>
      </c>
      <c r="J61" s="262"/>
      <c r="K61" s="263" t="n">
        <f aca="false">E61*J61</f>
        <v>0</v>
      </c>
      <c r="O61" s="254" t="n">
        <v>2</v>
      </c>
      <c r="AA61" s="226" t="n">
        <v>12</v>
      </c>
      <c r="AB61" s="226" t="n">
        <v>0</v>
      </c>
      <c r="AC61" s="226" t="n">
        <v>70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4" t="n">
        <v>12</v>
      </c>
      <c r="CB61" s="254" t="n">
        <v>0</v>
      </c>
    </row>
    <row r="62" customFormat="false" ht="12.75" hidden="false" customHeight="false" outlineLevel="0" collapsed="false">
      <c r="A62" s="255" t="n">
        <v>49</v>
      </c>
      <c r="B62" s="256" t="s">
        <v>514</v>
      </c>
      <c r="C62" s="257" t="s">
        <v>515</v>
      </c>
      <c r="D62" s="258" t="s">
        <v>197</v>
      </c>
      <c r="E62" s="259" t="n">
        <v>15</v>
      </c>
      <c r="F62" s="260" t="n">
        <v>0</v>
      </c>
      <c r="G62" s="261" t="n">
        <f aca="false">E62*F62</f>
        <v>0</v>
      </c>
      <c r="H62" s="262" t="n">
        <v>0</v>
      </c>
      <c r="I62" s="263" t="n">
        <f aca="false">E62*H62</f>
        <v>0</v>
      </c>
      <c r="J62" s="262" t="n">
        <v>0</v>
      </c>
      <c r="K62" s="263" t="n">
        <f aca="false">E62*J62</f>
        <v>0</v>
      </c>
      <c r="O62" s="254" t="n">
        <v>2</v>
      </c>
      <c r="AA62" s="226" t="n">
        <v>1</v>
      </c>
      <c r="AB62" s="226" t="n">
        <v>7</v>
      </c>
      <c r="AC62" s="226" t="n">
        <v>7</v>
      </c>
      <c r="AZ62" s="226" t="n">
        <v>2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4" t="n">
        <v>1</v>
      </c>
      <c r="CB62" s="254" t="n">
        <v>7</v>
      </c>
    </row>
    <row r="63" customFormat="false" ht="12.75" hidden="false" customHeight="false" outlineLevel="0" collapsed="false">
      <c r="A63" s="255" t="n">
        <v>50</v>
      </c>
      <c r="B63" s="256" t="s">
        <v>516</v>
      </c>
      <c r="C63" s="257" t="s">
        <v>517</v>
      </c>
      <c r="D63" s="258" t="s">
        <v>307</v>
      </c>
      <c r="E63" s="259" t="n">
        <v>57.3</v>
      </c>
      <c r="F63" s="260" t="n">
        <v>0</v>
      </c>
      <c r="G63" s="261" t="n">
        <f aca="false">E63*F63</f>
        <v>0</v>
      </c>
      <c r="H63" s="262" t="n">
        <v>0</v>
      </c>
      <c r="I63" s="263" t="n">
        <f aca="false">E63*H63</f>
        <v>0</v>
      </c>
      <c r="J63" s="262" t="n">
        <v>0</v>
      </c>
      <c r="K63" s="263" t="n">
        <f aca="false">E63*J63</f>
        <v>0</v>
      </c>
      <c r="O63" s="254" t="n">
        <v>2</v>
      </c>
      <c r="AA63" s="226" t="n">
        <v>1</v>
      </c>
      <c r="AB63" s="226" t="n">
        <v>7</v>
      </c>
      <c r="AC63" s="226" t="n">
        <v>7</v>
      </c>
      <c r="AZ63" s="226" t="n">
        <v>2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4" t="n">
        <v>1</v>
      </c>
      <c r="CB63" s="254" t="n">
        <v>7</v>
      </c>
    </row>
    <row r="64" customFormat="false" ht="12.75" hidden="false" customHeight="false" outlineLevel="0" collapsed="false">
      <c r="A64" s="255" t="n">
        <v>51</v>
      </c>
      <c r="B64" s="256" t="s">
        <v>518</v>
      </c>
      <c r="C64" s="257" t="s">
        <v>519</v>
      </c>
      <c r="D64" s="258" t="s">
        <v>307</v>
      </c>
      <c r="E64" s="259" t="n">
        <v>10.7</v>
      </c>
      <c r="F64" s="260" t="n">
        <v>0</v>
      </c>
      <c r="G64" s="261" t="n">
        <f aca="false">E64*F64</f>
        <v>0</v>
      </c>
      <c r="H64" s="262" t="n">
        <v>0.00649</v>
      </c>
      <c r="I64" s="263" t="n">
        <f aca="false">E64*H64</f>
        <v>0.069443</v>
      </c>
      <c r="J64" s="262" t="n">
        <v>0</v>
      </c>
      <c r="K64" s="263" t="n">
        <f aca="false">E64*J64</f>
        <v>0</v>
      </c>
      <c r="O64" s="254" t="n">
        <v>2</v>
      </c>
      <c r="AA64" s="226" t="n">
        <v>1</v>
      </c>
      <c r="AB64" s="226" t="n">
        <v>7</v>
      </c>
      <c r="AC64" s="226" t="n">
        <v>7</v>
      </c>
      <c r="AZ64" s="226" t="n">
        <v>2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4" t="n">
        <v>1</v>
      </c>
      <c r="CB64" s="254" t="n">
        <v>7</v>
      </c>
    </row>
    <row r="65" customFormat="false" ht="12.75" hidden="false" customHeight="false" outlineLevel="0" collapsed="false">
      <c r="A65" s="255" t="n">
        <v>52</v>
      </c>
      <c r="B65" s="256" t="s">
        <v>520</v>
      </c>
      <c r="C65" s="257" t="s">
        <v>521</v>
      </c>
      <c r="D65" s="258" t="s">
        <v>307</v>
      </c>
      <c r="E65" s="259" t="n">
        <v>57.3</v>
      </c>
      <c r="F65" s="260" t="n">
        <v>0</v>
      </c>
      <c r="G65" s="261" t="n">
        <f aca="false">E65*F65</f>
        <v>0</v>
      </c>
      <c r="H65" s="262" t="n">
        <v>0</v>
      </c>
      <c r="I65" s="263" t="n">
        <f aca="false">E65*H65</f>
        <v>0</v>
      </c>
      <c r="J65" s="262" t="n">
        <v>0</v>
      </c>
      <c r="K65" s="263" t="n">
        <f aca="false">E65*J65</f>
        <v>0</v>
      </c>
      <c r="O65" s="254" t="n">
        <v>2</v>
      </c>
      <c r="AA65" s="226" t="n">
        <v>1</v>
      </c>
      <c r="AB65" s="226" t="n">
        <v>7</v>
      </c>
      <c r="AC65" s="226" t="n">
        <v>7</v>
      </c>
      <c r="AZ65" s="226" t="n">
        <v>2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4" t="n">
        <v>1</v>
      </c>
      <c r="CB65" s="254" t="n">
        <v>7</v>
      </c>
    </row>
    <row r="66" customFormat="false" ht="12.75" hidden="false" customHeight="false" outlineLevel="0" collapsed="false">
      <c r="A66" s="255" t="n">
        <v>53</v>
      </c>
      <c r="B66" s="256" t="s">
        <v>522</v>
      </c>
      <c r="C66" s="257" t="s">
        <v>523</v>
      </c>
      <c r="D66" s="258" t="s">
        <v>307</v>
      </c>
      <c r="E66" s="259" t="n">
        <v>10.7</v>
      </c>
      <c r="F66" s="260" t="n">
        <v>0</v>
      </c>
      <c r="G66" s="261" t="n">
        <f aca="false">E66*F66</f>
        <v>0</v>
      </c>
      <c r="H66" s="262" t="n">
        <v>3E-005</v>
      </c>
      <c r="I66" s="263" t="n">
        <f aca="false">E66*H66</f>
        <v>0.000321</v>
      </c>
      <c r="J66" s="262" t="n">
        <v>0</v>
      </c>
      <c r="K66" s="263" t="n">
        <f aca="false">E66*J66</f>
        <v>0</v>
      </c>
      <c r="O66" s="254" t="n">
        <v>2</v>
      </c>
      <c r="AA66" s="226" t="n">
        <v>1</v>
      </c>
      <c r="AB66" s="226" t="n">
        <v>7</v>
      </c>
      <c r="AC66" s="226" t="n">
        <v>7</v>
      </c>
      <c r="AZ66" s="226" t="n">
        <v>2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4" t="n">
        <v>1</v>
      </c>
      <c r="CB66" s="254" t="n">
        <v>7</v>
      </c>
    </row>
    <row r="67" customFormat="false" ht="22.5" hidden="false" customHeight="false" outlineLevel="0" collapsed="false">
      <c r="A67" s="255" t="n">
        <v>54</v>
      </c>
      <c r="B67" s="256" t="s">
        <v>524</v>
      </c>
      <c r="C67" s="257" t="s">
        <v>525</v>
      </c>
      <c r="D67" s="258" t="s">
        <v>113</v>
      </c>
      <c r="E67" s="259" t="n">
        <v>1</v>
      </c>
      <c r="F67" s="260" t="n">
        <v>0</v>
      </c>
      <c r="G67" s="261" t="n">
        <f aca="false">E67*F67</f>
        <v>0</v>
      </c>
      <c r="H67" s="262" t="n">
        <v>0</v>
      </c>
      <c r="I67" s="263" t="n">
        <f aca="false">E67*H67</f>
        <v>0</v>
      </c>
      <c r="J67" s="262"/>
      <c r="K67" s="263" t="n">
        <f aca="false">E67*J67</f>
        <v>0</v>
      </c>
      <c r="O67" s="254" t="n">
        <v>2</v>
      </c>
      <c r="AA67" s="226" t="n">
        <v>12</v>
      </c>
      <c r="AB67" s="226" t="n">
        <v>0</v>
      </c>
      <c r="AC67" s="226" t="n">
        <v>76</v>
      </c>
      <c r="AZ67" s="226" t="n">
        <v>2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4" t="n">
        <v>12</v>
      </c>
      <c r="CB67" s="254" t="n">
        <v>0</v>
      </c>
    </row>
    <row r="68" customFormat="false" ht="22.5" hidden="false" customHeight="false" outlineLevel="0" collapsed="false">
      <c r="A68" s="255" t="n">
        <v>55</v>
      </c>
      <c r="B68" s="256" t="s">
        <v>120</v>
      </c>
      <c r="C68" s="257" t="s">
        <v>526</v>
      </c>
      <c r="D68" s="258" t="s">
        <v>113</v>
      </c>
      <c r="E68" s="259" t="n">
        <v>1</v>
      </c>
      <c r="F68" s="260" t="n">
        <v>0</v>
      </c>
      <c r="G68" s="261" t="n">
        <f aca="false">E68*F68</f>
        <v>0</v>
      </c>
      <c r="H68" s="262" t="n">
        <v>0</v>
      </c>
      <c r="I68" s="263" t="n">
        <f aca="false">E68*H68</f>
        <v>0</v>
      </c>
      <c r="J68" s="262"/>
      <c r="K68" s="263" t="n">
        <f aca="false">E68*J68</f>
        <v>0</v>
      </c>
      <c r="O68" s="254" t="n">
        <v>2</v>
      </c>
      <c r="AA68" s="226" t="n">
        <v>12</v>
      </c>
      <c r="AB68" s="226" t="n">
        <v>0</v>
      </c>
      <c r="AC68" s="226" t="n">
        <v>78</v>
      </c>
      <c r="AZ68" s="226" t="n">
        <v>2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4" t="n">
        <v>12</v>
      </c>
      <c r="CB68" s="254" t="n">
        <v>0</v>
      </c>
    </row>
    <row r="69" customFormat="false" ht="12.75" hidden="false" customHeight="false" outlineLevel="0" collapsed="false">
      <c r="A69" s="255" t="n">
        <v>56</v>
      </c>
      <c r="B69" s="256" t="s">
        <v>527</v>
      </c>
      <c r="C69" s="257" t="s">
        <v>528</v>
      </c>
      <c r="D69" s="258" t="s">
        <v>113</v>
      </c>
      <c r="E69" s="259" t="n">
        <v>1</v>
      </c>
      <c r="F69" s="260" t="n">
        <v>0</v>
      </c>
      <c r="G69" s="261" t="n">
        <f aca="false">E69*F69</f>
        <v>0</v>
      </c>
      <c r="H69" s="262" t="n">
        <v>0</v>
      </c>
      <c r="I69" s="263" t="n">
        <f aca="false">E69*H69</f>
        <v>0</v>
      </c>
      <c r="J69" s="262"/>
      <c r="K69" s="263" t="n">
        <f aca="false">E69*J69</f>
        <v>0</v>
      </c>
      <c r="O69" s="254" t="n">
        <v>2</v>
      </c>
      <c r="AA69" s="226" t="n">
        <v>7</v>
      </c>
      <c r="AB69" s="226" t="n">
        <v>1002</v>
      </c>
      <c r="AC69" s="226" t="n">
        <v>5</v>
      </c>
      <c r="AZ69" s="226" t="n">
        <v>2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4" t="n">
        <v>7</v>
      </c>
      <c r="CB69" s="254" t="n">
        <v>1002</v>
      </c>
    </row>
    <row r="70" customFormat="false" ht="12.75" hidden="false" customHeight="false" outlineLevel="0" collapsed="false">
      <c r="A70" s="264"/>
      <c r="B70" s="265" t="s">
        <v>118</v>
      </c>
      <c r="C70" s="266" t="s">
        <v>529</v>
      </c>
      <c r="D70" s="267"/>
      <c r="E70" s="268"/>
      <c r="F70" s="269"/>
      <c r="G70" s="270" t="n">
        <f aca="false">SUM(G50:G69)</f>
        <v>0</v>
      </c>
      <c r="H70" s="271"/>
      <c r="I70" s="272" t="n">
        <f aca="false">SUM(I50:I69)</f>
        <v>0.206994</v>
      </c>
      <c r="J70" s="271"/>
      <c r="K70" s="272" t="n">
        <f aca="false">SUM(K50:K69)</f>
        <v>0</v>
      </c>
      <c r="O70" s="254" t="n">
        <v>4</v>
      </c>
      <c r="BA70" s="273" t="n">
        <f aca="false">SUM(BA50:BA69)</f>
        <v>0</v>
      </c>
      <c r="BB70" s="273" t="n">
        <f aca="false">SUM(BB50:BB69)</f>
        <v>0</v>
      </c>
      <c r="BC70" s="273" t="n">
        <f aca="false">SUM(BC50:BC69)</f>
        <v>0</v>
      </c>
      <c r="BD70" s="273" t="n">
        <f aca="false">SUM(BD50:BD69)</f>
        <v>0</v>
      </c>
      <c r="BE70" s="273" t="n">
        <f aca="false">SUM(BE50:BE69)</f>
        <v>0</v>
      </c>
    </row>
    <row r="71" customFormat="false" ht="12.75" hidden="false" customHeight="false" outlineLevel="0" collapsed="false">
      <c r="A71" s="244" t="s">
        <v>108</v>
      </c>
      <c r="B71" s="245" t="s">
        <v>530</v>
      </c>
      <c r="C71" s="246" t="s">
        <v>531</v>
      </c>
      <c r="D71" s="247"/>
      <c r="E71" s="248"/>
      <c r="F71" s="248"/>
      <c r="G71" s="249"/>
      <c r="H71" s="250"/>
      <c r="I71" s="251"/>
      <c r="J71" s="252"/>
      <c r="K71" s="253"/>
      <c r="O71" s="254" t="n">
        <v>1</v>
      </c>
    </row>
    <row r="72" customFormat="false" ht="22.5" hidden="false" customHeight="false" outlineLevel="0" collapsed="false">
      <c r="A72" s="255" t="n">
        <v>57</v>
      </c>
      <c r="B72" s="256" t="s">
        <v>532</v>
      </c>
      <c r="C72" s="257" t="s">
        <v>533</v>
      </c>
      <c r="D72" s="258" t="s">
        <v>197</v>
      </c>
      <c r="E72" s="259" t="n">
        <v>1</v>
      </c>
      <c r="F72" s="260" t="n">
        <v>0</v>
      </c>
      <c r="G72" s="261" t="n">
        <f aca="false">E72*F72</f>
        <v>0</v>
      </c>
      <c r="H72" s="262" t="n">
        <v>0</v>
      </c>
      <c r="I72" s="263" t="n">
        <f aca="false">E72*H72</f>
        <v>0</v>
      </c>
      <c r="J72" s="262"/>
      <c r="K72" s="263" t="n">
        <f aca="false">E72*J72</f>
        <v>0</v>
      </c>
      <c r="O72" s="254" t="n">
        <v>2</v>
      </c>
      <c r="AA72" s="226" t="n">
        <v>12</v>
      </c>
      <c r="AB72" s="226" t="n">
        <v>0</v>
      </c>
      <c r="AC72" s="226" t="n">
        <v>79</v>
      </c>
      <c r="AZ72" s="226" t="n">
        <v>4</v>
      </c>
      <c r="BA72" s="226" t="n">
        <f aca="false">IF(AZ72=1,G72,0)</f>
        <v>0</v>
      </c>
      <c r="BB72" s="226" t="n">
        <f aca="false">IF(AZ72=2,G72,0)</f>
        <v>0</v>
      </c>
      <c r="BC72" s="226" t="n">
        <f aca="false">IF(AZ72=3,G72,0)</f>
        <v>0</v>
      </c>
      <c r="BD72" s="226" t="n">
        <f aca="false">IF(AZ72=4,G72,0)</f>
        <v>0</v>
      </c>
      <c r="BE72" s="226" t="n">
        <f aca="false">IF(AZ72=5,G72,0)</f>
        <v>0</v>
      </c>
      <c r="CA72" s="254" t="n">
        <v>12</v>
      </c>
      <c r="CB72" s="254" t="n">
        <v>0</v>
      </c>
    </row>
    <row r="73" customFormat="false" ht="22.5" hidden="false" customHeight="false" outlineLevel="0" collapsed="false">
      <c r="A73" s="255" t="n">
        <v>58</v>
      </c>
      <c r="B73" s="256" t="s">
        <v>534</v>
      </c>
      <c r="C73" s="257" t="s">
        <v>535</v>
      </c>
      <c r="D73" s="258" t="s">
        <v>197</v>
      </c>
      <c r="E73" s="259" t="n">
        <v>1</v>
      </c>
      <c r="F73" s="260" t="n">
        <v>0</v>
      </c>
      <c r="G73" s="261" t="n">
        <f aca="false">E73*F73</f>
        <v>0</v>
      </c>
      <c r="H73" s="262" t="n">
        <v>0</v>
      </c>
      <c r="I73" s="263" t="n">
        <f aca="false">E73*H73</f>
        <v>0</v>
      </c>
      <c r="J73" s="262"/>
      <c r="K73" s="263" t="n">
        <f aca="false">E73*J73</f>
        <v>0</v>
      </c>
      <c r="O73" s="254" t="n">
        <v>2</v>
      </c>
      <c r="AA73" s="226" t="n">
        <v>12</v>
      </c>
      <c r="AB73" s="226" t="n">
        <v>0</v>
      </c>
      <c r="AC73" s="226" t="n">
        <v>91</v>
      </c>
      <c r="AZ73" s="226" t="n">
        <v>4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4" t="n">
        <v>12</v>
      </c>
      <c r="CB73" s="254" t="n">
        <v>0</v>
      </c>
    </row>
    <row r="74" customFormat="false" ht="22.5" hidden="false" customHeight="false" outlineLevel="0" collapsed="false">
      <c r="A74" s="255" t="n">
        <v>59</v>
      </c>
      <c r="B74" s="256" t="s">
        <v>536</v>
      </c>
      <c r="C74" s="257" t="s">
        <v>537</v>
      </c>
      <c r="D74" s="258" t="s">
        <v>197</v>
      </c>
      <c r="E74" s="259" t="n">
        <v>1</v>
      </c>
      <c r="F74" s="260" t="n">
        <v>0</v>
      </c>
      <c r="G74" s="261" t="n">
        <f aca="false">E74*F74</f>
        <v>0</v>
      </c>
      <c r="H74" s="262" t="n">
        <v>0</v>
      </c>
      <c r="I74" s="263" t="n">
        <f aca="false">E74*H74</f>
        <v>0</v>
      </c>
      <c r="J74" s="262"/>
      <c r="K74" s="263" t="n">
        <f aca="false">E74*J74</f>
        <v>0</v>
      </c>
      <c r="O74" s="254" t="n">
        <v>2</v>
      </c>
      <c r="AA74" s="226" t="n">
        <v>12</v>
      </c>
      <c r="AB74" s="226" t="n">
        <v>0</v>
      </c>
      <c r="AC74" s="226" t="n">
        <v>92</v>
      </c>
      <c r="AZ74" s="226" t="n">
        <v>4</v>
      </c>
      <c r="BA74" s="226" t="n">
        <f aca="false">IF(AZ74=1,G74,0)</f>
        <v>0</v>
      </c>
      <c r="BB74" s="226" t="n">
        <f aca="false">IF(AZ74=2,G74,0)</f>
        <v>0</v>
      </c>
      <c r="BC74" s="226" t="n">
        <f aca="false">IF(AZ74=3,G74,0)</f>
        <v>0</v>
      </c>
      <c r="BD74" s="226" t="n">
        <f aca="false">IF(AZ74=4,G74,0)</f>
        <v>0</v>
      </c>
      <c r="BE74" s="226" t="n">
        <f aca="false">IF(AZ74=5,G74,0)</f>
        <v>0</v>
      </c>
      <c r="CA74" s="254" t="n">
        <v>12</v>
      </c>
      <c r="CB74" s="254" t="n">
        <v>0</v>
      </c>
    </row>
    <row r="75" customFormat="false" ht="12.75" hidden="false" customHeight="false" outlineLevel="0" collapsed="false">
      <c r="A75" s="255" t="n">
        <v>60</v>
      </c>
      <c r="B75" s="256" t="s">
        <v>538</v>
      </c>
      <c r="C75" s="257" t="s">
        <v>539</v>
      </c>
      <c r="D75" s="258" t="s">
        <v>307</v>
      </c>
      <c r="E75" s="259" t="n">
        <v>2.7</v>
      </c>
      <c r="F75" s="260" t="n">
        <v>0</v>
      </c>
      <c r="G75" s="261" t="n">
        <f aca="false">E75*F75</f>
        <v>0</v>
      </c>
      <c r="H75" s="262" t="n">
        <v>0</v>
      </c>
      <c r="I75" s="263" t="n">
        <f aca="false">E75*H75</f>
        <v>0</v>
      </c>
      <c r="J75" s="262"/>
      <c r="K75" s="263" t="n">
        <f aca="false">E75*J75</f>
        <v>0</v>
      </c>
      <c r="O75" s="254" t="n">
        <v>2</v>
      </c>
      <c r="AA75" s="226" t="n">
        <v>12</v>
      </c>
      <c r="AB75" s="226" t="n">
        <v>0</v>
      </c>
      <c r="AC75" s="226" t="n">
        <v>93</v>
      </c>
      <c r="AZ75" s="226" t="n">
        <v>4</v>
      </c>
      <c r="BA75" s="226" t="n">
        <f aca="false">IF(AZ75=1,G75,0)</f>
        <v>0</v>
      </c>
      <c r="BB75" s="226" t="n">
        <f aca="false">IF(AZ75=2,G75,0)</f>
        <v>0</v>
      </c>
      <c r="BC75" s="226" t="n">
        <f aca="false">IF(AZ75=3,G75,0)</f>
        <v>0</v>
      </c>
      <c r="BD75" s="226" t="n">
        <f aca="false">IF(AZ75=4,G75,0)</f>
        <v>0</v>
      </c>
      <c r="BE75" s="226" t="n">
        <f aca="false">IF(AZ75=5,G75,0)</f>
        <v>0</v>
      </c>
      <c r="CA75" s="254" t="n">
        <v>12</v>
      </c>
      <c r="CB75" s="254" t="n">
        <v>0</v>
      </c>
    </row>
    <row r="76" customFormat="false" ht="12.75" hidden="false" customHeight="false" outlineLevel="0" collapsed="false">
      <c r="A76" s="255" t="n">
        <v>61</v>
      </c>
      <c r="B76" s="256" t="s">
        <v>540</v>
      </c>
      <c r="C76" s="257" t="s">
        <v>541</v>
      </c>
      <c r="D76" s="258" t="s">
        <v>197</v>
      </c>
      <c r="E76" s="259" t="n">
        <v>1</v>
      </c>
      <c r="F76" s="260" t="n">
        <v>0</v>
      </c>
      <c r="G76" s="261" t="n">
        <f aca="false">E76*F76</f>
        <v>0</v>
      </c>
      <c r="H76" s="262" t="n">
        <v>0</v>
      </c>
      <c r="I76" s="263" t="n">
        <f aca="false">E76*H76</f>
        <v>0</v>
      </c>
      <c r="J76" s="262"/>
      <c r="K76" s="263" t="n">
        <f aca="false">E76*J76</f>
        <v>0</v>
      </c>
      <c r="O76" s="254" t="n">
        <v>2</v>
      </c>
      <c r="AA76" s="226" t="n">
        <v>12</v>
      </c>
      <c r="AB76" s="226" t="n">
        <v>0</v>
      </c>
      <c r="AC76" s="226" t="n">
        <v>95</v>
      </c>
      <c r="AZ76" s="226" t="n">
        <v>4</v>
      </c>
      <c r="BA76" s="226" t="n">
        <f aca="false">IF(AZ76=1,G76,0)</f>
        <v>0</v>
      </c>
      <c r="BB76" s="226" t="n">
        <f aca="false">IF(AZ76=2,G76,0)</f>
        <v>0</v>
      </c>
      <c r="BC76" s="226" t="n">
        <f aca="false">IF(AZ76=3,G76,0)</f>
        <v>0</v>
      </c>
      <c r="BD76" s="226" t="n">
        <f aca="false">IF(AZ76=4,G76,0)</f>
        <v>0</v>
      </c>
      <c r="BE76" s="226" t="n">
        <f aca="false">IF(AZ76=5,G76,0)</f>
        <v>0</v>
      </c>
      <c r="CA76" s="254" t="n">
        <v>12</v>
      </c>
      <c r="CB76" s="254" t="n">
        <v>0</v>
      </c>
    </row>
    <row r="77" customFormat="false" ht="12.75" hidden="false" customHeight="false" outlineLevel="0" collapsed="false">
      <c r="A77" s="255" t="n">
        <v>62</v>
      </c>
      <c r="B77" s="256" t="s">
        <v>542</v>
      </c>
      <c r="C77" s="257" t="s">
        <v>543</v>
      </c>
      <c r="D77" s="258" t="s">
        <v>197</v>
      </c>
      <c r="E77" s="259" t="n">
        <v>1</v>
      </c>
      <c r="F77" s="260" t="n">
        <v>0</v>
      </c>
      <c r="G77" s="261" t="n">
        <f aca="false">E77*F77</f>
        <v>0</v>
      </c>
      <c r="H77" s="262" t="n">
        <v>0</v>
      </c>
      <c r="I77" s="263" t="n">
        <f aca="false">E77*H77</f>
        <v>0</v>
      </c>
      <c r="J77" s="262"/>
      <c r="K77" s="263" t="n">
        <f aca="false">E77*J77</f>
        <v>0</v>
      </c>
      <c r="O77" s="254" t="n">
        <v>2</v>
      </c>
      <c r="AA77" s="226" t="n">
        <v>12</v>
      </c>
      <c r="AB77" s="226" t="n">
        <v>0</v>
      </c>
      <c r="AC77" s="226" t="n">
        <v>97</v>
      </c>
      <c r="AZ77" s="226" t="n">
        <v>4</v>
      </c>
      <c r="BA77" s="226" t="n">
        <f aca="false">IF(AZ77=1,G77,0)</f>
        <v>0</v>
      </c>
      <c r="BB77" s="226" t="n">
        <f aca="false">IF(AZ77=2,G77,0)</f>
        <v>0</v>
      </c>
      <c r="BC77" s="226" t="n">
        <f aca="false">IF(AZ77=3,G77,0)</f>
        <v>0</v>
      </c>
      <c r="BD77" s="226" t="n">
        <f aca="false">IF(AZ77=4,G77,0)</f>
        <v>0</v>
      </c>
      <c r="BE77" s="226" t="n">
        <f aca="false">IF(AZ77=5,G77,0)</f>
        <v>0</v>
      </c>
      <c r="CA77" s="254" t="n">
        <v>12</v>
      </c>
      <c r="CB77" s="254" t="n">
        <v>0</v>
      </c>
    </row>
    <row r="78" customFormat="false" ht="12.75" hidden="false" customHeight="false" outlineLevel="0" collapsed="false">
      <c r="A78" s="255" t="n">
        <v>63</v>
      </c>
      <c r="B78" s="256" t="s">
        <v>544</v>
      </c>
      <c r="C78" s="257" t="s">
        <v>545</v>
      </c>
      <c r="D78" s="258" t="s">
        <v>307</v>
      </c>
      <c r="E78" s="259" t="n">
        <v>2.7</v>
      </c>
      <c r="F78" s="260" t="n">
        <v>0</v>
      </c>
      <c r="G78" s="261" t="n">
        <f aca="false">E78*F78</f>
        <v>0</v>
      </c>
      <c r="H78" s="262" t="n">
        <v>0</v>
      </c>
      <c r="I78" s="263" t="n">
        <f aca="false">E78*H78</f>
        <v>0</v>
      </c>
      <c r="J78" s="262"/>
      <c r="K78" s="263" t="n">
        <f aca="false">E78*J78</f>
        <v>0</v>
      </c>
      <c r="O78" s="254" t="n">
        <v>2</v>
      </c>
      <c r="AA78" s="226" t="n">
        <v>12</v>
      </c>
      <c r="AB78" s="226" t="n">
        <v>0</v>
      </c>
      <c r="AC78" s="226" t="n">
        <v>96</v>
      </c>
      <c r="AZ78" s="226" t="n">
        <v>4</v>
      </c>
      <c r="BA78" s="226" t="n">
        <f aca="false">IF(AZ78=1,G78,0)</f>
        <v>0</v>
      </c>
      <c r="BB78" s="226" t="n">
        <f aca="false">IF(AZ78=2,G78,0)</f>
        <v>0</v>
      </c>
      <c r="BC78" s="226" t="n">
        <f aca="false">IF(AZ78=3,G78,0)</f>
        <v>0</v>
      </c>
      <c r="BD78" s="226" t="n">
        <f aca="false">IF(AZ78=4,G78,0)</f>
        <v>0</v>
      </c>
      <c r="BE78" s="226" t="n">
        <f aca="false">IF(AZ78=5,G78,0)</f>
        <v>0</v>
      </c>
      <c r="CA78" s="254" t="n">
        <v>12</v>
      </c>
      <c r="CB78" s="254" t="n">
        <v>0</v>
      </c>
    </row>
    <row r="79" customFormat="false" ht="12.75" hidden="false" customHeight="false" outlineLevel="0" collapsed="false">
      <c r="A79" s="264"/>
      <c r="B79" s="265" t="s">
        <v>118</v>
      </c>
      <c r="C79" s="266" t="s">
        <v>546</v>
      </c>
      <c r="D79" s="267"/>
      <c r="E79" s="268"/>
      <c r="F79" s="269"/>
      <c r="G79" s="270" t="n">
        <f aca="false">SUM(G71:G78)</f>
        <v>0</v>
      </c>
      <c r="H79" s="271"/>
      <c r="I79" s="272" t="n">
        <f aca="false">SUM(I71:I78)</f>
        <v>0</v>
      </c>
      <c r="J79" s="271"/>
      <c r="K79" s="272" t="n">
        <f aca="false">SUM(K71:K78)</f>
        <v>0</v>
      </c>
      <c r="O79" s="254" t="n">
        <v>4</v>
      </c>
      <c r="BA79" s="273" t="n">
        <f aca="false">SUM(BA71:BA78)</f>
        <v>0</v>
      </c>
      <c r="BB79" s="273" t="n">
        <f aca="false">SUM(BB71:BB78)</f>
        <v>0</v>
      </c>
      <c r="BC79" s="273" t="n">
        <f aca="false">SUM(BC71:BC78)</f>
        <v>0</v>
      </c>
      <c r="BD79" s="273" t="n">
        <f aca="false">SUM(BD71:BD78)</f>
        <v>0</v>
      </c>
      <c r="BE79" s="273" t="n">
        <f aca="false">SUM(BE71:BE78)</f>
        <v>0</v>
      </c>
    </row>
    <row r="80" customFormat="false" ht="12.75" hidden="false" customHeight="false" outlineLevel="0" collapsed="false">
      <c r="A80" s="244" t="s">
        <v>108</v>
      </c>
      <c r="B80" s="245" t="s">
        <v>109</v>
      </c>
      <c r="C80" s="246" t="s">
        <v>547</v>
      </c>
      <c r="D80" s="247"/>
      <c r="E80" s="248"/>
      <c r="F80" s="248"/>
      <c r="G80" s="249"/>
      <c r="H80" s="250"/>
      <c r="I80" s="251"/>
      <c r="J80" s="252"/>
      <c r="K80" s="253"/>
      <c r="O80" s="254" t="n">
        <v>1</v>
      </c>
    </row>
    <row r="81" customFormat="false" ht="12.75" hidden="false" customHeight="false" outlineLevel="0" collapsed="false">
      <c r="A81" s="255" t="n">
        <v>64</v>
      </c>
      <c r="B81" s="256" t="s">
        <v>14</v>
      </c>
      <c r="C81" s="257" t="s">
        <v>548</v>
      </c>
      <c r="D81" s="258" t="s">
        <v>549</v>
      </c>
      <c r="E81" s="259" t="n">
        <v>5</v>
      </c>
      <c r="F81" s="260" t="n">
        <v>0</v>
      </c>
      <c r="G81" s="261" t="n">
        <f aca="false">E81*F81</f>
        <v>0</v>
      </c>
      <c r="H81" s="262" t="n">
        <v>0</v>
      </c>
      <c r="I81" s="263" t="n">
        <f aca="false">E81*H81</f>
        <v>0</v>
      </c>
      <c r="J81" s="262"/>
      <c r="K81" s="263" t="n">
        <f aca="false">E81*J81</f>
        <v>0</v>
      </c>
      <c r="O81" s="254" t="n">
        <v>2</v>
      </c>
      <c r="AA81" s="226" t="n">
        <v>12</v>
      </c>
      <c r="AB81" s="226" t="n">
        <v>0</v>
      </c>
      <c r="AC81" s="226" t="n">
        <v>82</v>
      </c>
      <c r="AZ81" s="226" t="n">
        <v>1</v>
      </c>
      <c r="BA81" s="226" t="n">
        <f aca="false">IF(AZ81=1,G81,0)</f>
        <v>0</v>
      </c>
      <c r="BB81" s="226" t="n">
        <f aca="false">IF(AZ81=2,G81,0)</f>
        <v>0</v>
      </c>
      <c r="BC81" s="226" t="n">
        <f aca="false">IF(AZ81=3,G81,0)</f>
        <v>0</v>
      </c>
      <c r="BD81" s="226" t="n">
        <f aca="false">IF(AZ81=4,G81,0)</f>
        <v>0</v>
      </c>
      <c r="BE81" s="226" t="n">
        <f aca="false">IF(AZ81=5,G81,0)</f>
        <v>0</v>
      </c>
      <c r="CA81" s="254" t="n">
        <v>12</v>
      </c>
      <c r="CB81" s="254" t="n">
        <v>0</v>
      </c>
    </row>
    <row r="82" customFormat="false" ht="12.75" hidden="false" customHeight="false" outlineLevel="0" collapsed="false">
      <c r="A82" s="255" t="n">
        <v>65</v>
      </c>
      <c r="B82" s="256" t="s">
        <v>524</v>
      </c>
      <c r="C82" s="257" t="s">
        <v>550</v>
      </c>
      <c r="D82" s="258" t="s">
        <v>113</v>
      </c>
      <c r="E82" s="259" t="n">
        <v>1</v>
      </c>
      <c r="F82" s="260" t="n">
        <v>0</v>
      </c>
      <c r="G82" s="261" t="n">
        <f aca="false">E82*F82</f>
        <v>0</v>
      </c>
      <c r="H82" s="262" t="n">
        <v>0</v>
      </c>
      <c r="I82" s="263" t="n">
        <f aca="false">E82*H82</f>
        <v>0</v>
      </c>
      <c r="J82" s="262"/>
      <c r="K82" s="263" t="n">
        <f aca="false">E82*J82</f>
        <v>0</v>
      </c>
      <c r="O82" s="254" t="n">
        <v>2</v>
      </c>
      <c r="AA82" s="226" t="n">
        <v>12</v>
      </c>
      <c r="AB82" s="226" t="n">
        <v>0</v>
      </c>
      <c r="AC82" s="226" t="n">
        <v>83</v>
      </c>
      <c r="AZ82" s="226" t="n">
        <v>1</v>
      </c>
      <c r="BA82" s="226" t="n">
        <f aca="false">IF(AZ82=1,G82,0)</f>
        <v>0</v>
      </c>
      <c r="BB82" s="226" t="n">
        <f aca="false">IF(AZ82=2,G82,0)</f>
        <v>0</v>
      </c>
      <c r="BC82" s="226" t="n">
        <f aca="false">IF(AZ82=3,G82,0)</f>
        <v>0</v>
      </c>
      <c r="BD82" s="226" t="n">
        <f aca="false">IF(AZ82=4,G82,0)</f>
        <v>0</v>
      </c>
      <c r="BE82" s="226" t="n">
        <f aca="false">IF(AZ82=5,G82,0)</f>
        <v>0</v>
      </c>
      <c r="CA82" s="254" t="n">
        <v>12</v>
      </c>
      <c r="CB82" s="254" t="n">
        <v>0</v>
      </c>
    </row>
    <row r="83" customFormat="false" ht="12.75" hidden="false" customHeight="false" outlineLevel="0" collapsed="false">
      <c r="A83" s="264"/>
      <c r="B83" s="265" t="s">
        <v>118</v>
      </c>
      <c r="C83" s="266" t="s">
        <v>551</v>
      </c>
      <c r="D83" s="267"/>
      <c r="E83" s="268"/>
      <c r="F83" s="269"/>
      <c r="G83" s="270" t="n">
        <f aca="false">SUM(G80:G82)</f>
        <v>0</v>
      </c>
      <c r="H83" s="271"/>
      <c r="I83" s="272" t="n">
        <f aca="false">SUM(I80:I82)</f>
        <v>0</v>
      </c>
      <c r="J83" s="271"/>
      <c r="K83" s="272" t="n">
        <f aca="false">SUM(K80:K82)</f>
        <v>0</v>
      </c>
      <c r="O83" s="254" t="n">
        <v>4</v>
      </c>
      <c r="BA83" s="273" t="n">
        <f aca="false">SUM(BA80:BA82)</f>
        <v>0</v>
      </c>
      <c r="BB83" s="273" t="n">
        <f aca="false">SUM(BB80:BB82)</f>
        <v>0</v>
      </c>
      <c r="BC83" s="273" t="n">
        <f aca="false">SUM(BC80:BC82)</f>
        <v>0</v>
      </c>
      <c r="BD83" s="273" t="n">
        <f aca="false">SUM(BD80:BD82)</f>
        <v>0</v>
      </c>
      <c r="BE83" s="273" t="n">
        <f aca="false">SUM(BE80:BE82)</f>
        <v>0</v>
      </c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282"/>
      <c r="G107" s="282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282"/>
      <c r="G108" s="282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282"/>
      <c r="G109" s="282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282"/>
      <c r="G110" s="282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E133" s="226"/>
    </row>
    <row r="134" customFormat="false" ht="12.75" hidden="false" customHeight="false" outlineLevel="0" collapsed="false">
      <c r="E134" s="226"/>
    </row>
    <row r="135" customFormat="false" ht="12.75" hidden="false" customHeight="false" outlineLevel="0" collapsed="false">
      <c r="E135" s="226"/>
    </row>
    <row r="136" customFormat="false" ht="12.75" hidden="false" customHeight="false" outlineLevel="0" collapsed="false">
      <c r="E136" s="226"/>
    </row>
    <row r="137" customFormat="false" ht="12.75" hidden="false" customHeight="false" outlineLevel="0" collapsed="false">
      <c r="E137" s="226"/>
    </row>
    <row r="138" customFormat="false" ht="12.75" hidden="false" customHeight="false" outlineLevel="0" collapsed="false">
      <c r="E138" s="226"/>
    </row>
    <row r="139" customFormat="false" ht="12.75" hidden="false" customHeight="false" outlineLevel="0" collapsed="false">
      <c r="E139" s="226"/>
    </row>
    <row r="140" customFormat="false" ht="12.75" hidden="false" customHeight="false" outlineLevel="0" collapsed="false">
      <c r="E140" s="226"/>
    </row>
    <row r="141" customFormat="false" ht="12.75" hidden="false" customHeight="false" outlineLevel="0" collapsed="false">
      <c r="E141" s="226"/>
    </row>
    <row r="142" customFormat="false" ht="12.75" hidden="false" customHeight="false" outlineLevel="0" collapsed="false">
      <c r="A142" s="286"/>
      <c r="B142" s="286"/>
    </row>
    <row r="143" customFormat="false" ht="12.75" hidden="false" customHeight="false" outlineLevel="0" collapsed="false">
      <c r="A143" s="282"/>
      <c r="B143" s="282"/>
      <c r="C143" s="287"/>
      <c r="D143" s="287"/>
      <c r="E143" s="288"/>
      <c r="F143" s="287"/>
      <c r="G143" s="289"/>
    </row>
    <row r="144" customFormat="false" ht="12.75" hidden="false" customHeight="false" outlineLevel="0" collapsed="false">
      <c r="A144" s="290"/>
      <c r="B144" s="290"/>
      <c r="C144" s="282"/>
      <c r="D144" s="282"/>
      <c r="E144" s="291"/>
      <c r="F144" s="282"/>
      <c r="G144" s="282"/>
    </row>
    <row r="145" customFormat="false" ht="12.75" hidden="false" customHeight="false" outlineLevel="0" collapsed="false">
      <c r="A145" s="282"/>
      <c r="B145" s="282"/>
      <c r="C145" s="282"/>
      <c r="D145" s="282"/>
      <c r="E145" s="291"/>
      <c r="F145" s="282"/>
      <c r="G145" s="282"/>
    </row>
    <row r="146" customFormat="false" ht="12.75" hidden="false" customHeight="false" outlineLevel="0" collapsed="false">
      <c r="A146" s="282"/>
      <c r="B146" s="282"/>
      <c r="C146" s="282"/>
      <c r="D146" s="282"/>
      <c r="E146" s="291"/>
      <c r="F146" s="282"/>
      <c r="G146" s="282"/>
    </row>
    <row r="147" customFormat="false" ht="12.75" hidden="false" customHeight="false" outlineLevel="0" collapsed="false">
      <c r="A147" s="282"/>
      <c r="B147" s="282"/>
      <c r="C147" s="282"/>
      <c r="D147" s="282"/>
      <c r="E147" s="291"/>
      <c r="F147" s="282"/>
      <c r="G147" s="282"/>
    </row>
    <row r="148" customFormat="false" ht="12.75" hidden="false" customHeight="false" outlineLevel="0" collapsed="false">
      <c r="A148" s="282"/>
      <c r="B148" s="282"/>
      <c r="C148" s="282"/>
      <c r="D148" s="282"/>
      <c r="E148" s="291"/>
      <c r="F148" s="282"/>
      <c r="G148" s="282"/>
    </row>
    <row r="149" customFormat="false" ht="12.75" hidden="false" customHeight="false" outlineLevel="0" collapsed="false">
      <c r="A149" s="282"/>
      <c r="B149" s="282"/>
      <c r="C149" s="282"/>
      <c r="D149" s="282"/>
      <c r="E149" s="291"/>
      <c r="F149" s="282"/>
      <c r="G149" s="282"/>
    </row>
    <row r="150" customFormat="false" ht="12.75" hidden="false" customHeight="false" outlineLevel="0" collapsed="false">
      <c r="A150" s="282"/>
      <c r="B150" s="282"/>
      <c r="C150" s="282"/>
      <c r="D150" s="282"/>
      <c r="E150" s="291"/>
      <c r="F150" s="282"/>
      <c r="G150" s="282"/>
    </row>
    <row r="151" customFormat="false" ht="12.75" hidden="false" customHeight="false" outlineLevel="0" collapsed="false">
      <c r="A151" s="282"/>
      <c r="B151" s="282"/>
      <c r="C151" s="282"/>
      <c r="D151" s="282"/>
      <c r="E151" s="291"/>
      <c r="F151" s="282"/>
      <c r="G151" s="282"/>
    </row>
    <row r="152" customFormat="false" ht="12.75" hidden="false" customHeight="false" outlineLevel="0" collapsed="false">
      <c r="A152" s="282"/>
      <c r="B152" s="282"/>
      <c r="C152" s="282"/>
      <c r="D152" s="282"/>
      <c r="E152" s="291"/>
      <c r="F152" s="282"/>
      <c r="G152" s="282"/>
    </row>
    <row r="153" customFormat="false" ht="12.75" hidden="false" customHeight="false" outlineLevel="0" collapsed="false">
      <c r="A153" s="282"/>
      <c r="B153" s="282"/>
      <c r="C153" s="282"/>
      <c r="D153" s="282"/>
      <c r="E153" s="291"/>
      <c r="F153" s="282"/>
      <c r="G153" s="282"/>
    </row>
    <row r="154" customFormat="false" ht="12.75" hidden="false" customHeight="false" outlineLevel="0" collapsed="false">
      <c r="A154" s="282"/>
      <c r="B154" s="282"/>
      <c r="C154" s="282"/>
      <c r="D154" s="282"/>
      <c r="E154" s="291"/>
      <c r="F154" s="282"/>
      <c r="G154" s="282"/>
    </row>
    <row r="155" customFormat="false" ht="12.75" hidden="false" customHeight="false" outlineLevel="0" collapsed="false">
      <c r="A155" s="282"/>
      <c r="B155" s="282"/>
      <c r="C155" s="282"/>
      <c r="D155" s="282"/>
      <c r="E155" s="291"/>
      <c r="F155" s="282"/>
      <c r="G155" s="282"/>
    </row>
    <row r="156" customFormat="false" ht="12.75" hidden="false" customHeight="false" outlineLevel="0" collapsed="false">
      <c r="A156" s="282"/>
      <c r="B156" s="282"/>
      <c r="C156" s="282"/>
      <c r="D156" s="282"/>
      <c r="E156" s="291"/>
      <c r="F156" s="282"/>
      <c r="G156" s="282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0" t="s">
        <v>22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>
      <c r="A2" s="81" t="s">
        <v>23</v>
      </c>
      <c r="B2" s="82"/>
      <c r="C2" s="83" t="n">
        <v>3</v>
      </c>
      <c r="D2" s="83" t="s">
        <v>552</v>
      </c>
      <c r="E2" s="82"/>
      <c r="F2" s="84" t="s">
        <v>25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7"/>
      <c r="F3" s="89"/>
      <c r="G3" s="90"/>
    </row>
    <row r="4" customFormat="false" ht="12" hidden="false" customHeight="true" outlineLevel="0" collapsed="false">
      <c r="A4" s="91" t="s">
        <v>26</v>
      </c>
      <c r="B4" s="87"/>
      <c r="C4" s="88"/>
      <c r="D4" s="88"/>
      <c r="E4" s="87"/>
      <c r="F4" s="89" t="s">
        <v>27</v>
      </c>
      <c r="G4" s="92"/>
    </row>
    <row r="5" customFormat="false" ht="12.95" hidden="false" customHeight="true" outlineLevel="0" collapsed="false">
      <c r="A5" s="93" t="s">
        <v>14</v>
      </c>
      <c r="B5" s="94"/>
      <c r="C5" s="95" t="s">
        <v>4</v>
      </c>
      <c r="D5" s="96"/>
      <c r="E5" s="97"/>
      <c r="F5" s="89" t="s">
        <v>28</v>
      </c>
      <c r="G5" s="90"/>
    </row>
    <row r="6" customFormat="false" ht="12.95" hidden="false" customHeight="true" outlineLevel="0" collapsed="false">
      <c r="A6" s="91" t="s">
        <v>29</v>
      </c>
      <c r="B6" s="87"/>
      <c r="C6" s="88"/>
      <c r="D6" s="88"/>
      <c r="E6" s="87"/>
      <c r="F6" s="98" t="s">
        <v>30</v>
      </c>
      <c r="G6" s="99"/>
      <c r="O6" s="100"/>
    </row>
    <row r="7" customFormat="false" ht="12.95" hidden="false" customHeight="true" outlineLevel="0" collapsed="false">
      <c r="A7" s="101" t="s">
        <v>31</v>
      </c>
      <c r="B7" s="102"/>
      <c r="C7" s="103" t="s">
        <v>3</v>
      </c>
      <c r="D7" s="104"/>
      <c r="E7" s="104"/>
      <c r="F7" s="105" t="s">
        <v>32</v>
      </c>
      <c r="G7" s="99" t="n">
        <f aca="false">IF(G6=0,0,ROUND((F30+F32)/G6,1))</f>
        <v>0</v>
      </c>
    </row>
    <row r="8" customFormat="false" ht="12.75" hidden="false" customHeight="true" outlineLevel="0" collapsed="false">
      <c r="A8" s="106" t="s">
        <v>33</v>
      </c>
      <c r="B8" s="89"/>
      <c r="C8" s="107" t="s">
        <v>34</v>
      </c>
      <c r="D8" s="107"/>
      <c r="E8" s="107"/>
      <c r="F8" s="108" t="s">
        <v>35</v>
      </c>
      <c r="G8" s="109"/>
      <c r="H8" s="110"/>
      <c r="I8" s="111"/>
    </row>
    <row r="9" customFormat="false" ht="12.75" hidden="false" customHeight="false" outlineLevel="0" collapsed="false">
      <c r="A9" s="106" t="s">
        <v>36</v>
      </c>
      <c r="B9" s="89"/>
      <c r="C9" s="107"/>
      <c r="D9" s="107"/>
      <c r="E9" s="107"/>
      <c r="F9" s="89"/>
      <c r="G9" s="112"/>
      <c r="H9" s="113"/>
    </row>
    <row r="10" customFormat="false" ht="12.75" hidden="false" customHeight="false" outlineLevel="0" collapsed="false">
      <c r="A10" s="106" t="s">
        <v>37</v>
      </c>
      <c r="B10" s="89"/>
      <c r="C10" s="114" t="s">
        <v>38</v>
      </c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39</v>
      </c>
      <c r="B11" s="89"/>
      <c r="C11" s="114"/>
      <c r="D11" s="114"/>
      <c r="E11" s="114"/>
      <c r="F11" s="118" t="s">
        <v>40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41</v>
      </c>
      <c r="B12" s="87"/>
      <c r="C12" s="122"/>
      <c r="D12" s="122"/>
      <c r="E12" s="122"/>
      <c r="F12" s="123" t="s">
        <v>42</v>
      </c>
      <c r="G12" s="124"/>
      <c r="H12" s="113"/>
    </row>
    <row r="13" customFormat="false" ht="28.5" hidden="false" customHeight="true" outlineLevel="0" collapsed="false">
      <c r="A13" s="125" t="s">
        <v>43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44</v>
      </c>
      <c r="B14" s="127"/>
      <c r="C14" s="128"/>
      <c r="D14" s="129" t="s">
        <v>45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46</v>
      </c>
      <c r="C15" s="132" t="n">
        <f aca="false">'1 3 Rek'!E12</f>
        <v>0</v>
      </c>
      <c r="D15" s="133" t="n">
        <f aca="false">'1 3 Rek'!A20</f>
        <v>0</v>
      </c>
      <c r="E15" s="134"/>
      <c r="F15" s="135"/>
      <c r="G15" s="132" t="n">
        <f aca="false">'1 3 Rek'!I20</f>
        <v>0</v>
      </c>
    </row>
    <row r="16" customFormat="false" ht="15.95" hidden="false" customHeight="true" outlineLevel="0" collapsed="false">
      <c r="A16" s="130" t="s">
        <v>47</v>
      </c>
      <c r="B16" s="131" t="s">
        <v>48</v>
      </c>
      <c r="C16" s="132" t="n">
        <f aca="false">'1 3 Rek'!F12</f>
        <v>0</v>
      </c>
      <c r="D16" s="86"/>
      <c r="E16" s="136"/>
      <c r="F16" s="137"/>
      <c r="G16" s="132"/>
    </row>
    <row r="17" customFormat="false" ht="15.95" hidden="false" customHeight="true" outlineLevel="0" collapsed="false">
      <c r="A17" s="130" t="s">
        <v>49</v>
      </c>
      <c r="B17" s="131" t="s">
        <v>50</v>
      </c>
      <c r="C17" s="132" t="n">
        <f aca="false">'1 3 Rek'!H12</f>
        <v>0</v>
      </c>
      <c r="D17" s="86"/>
      <c r="E17" s="136"/>
      <c r="F17" s="137"/>
      <c r="G17" s="132"/>
    </row>
    <row r="18" customFormat="false" ht="15.95" hidden="false" customHeight="true" outlineLevel="0" collapsed="false">
      <c r="A18" s="138" t="s">
        <v>51</v>
      </c>
      <c r="B18" s="139" t="s">
        <v>52</v>
      </c>
      <c r="C18" s="132" t="n">
        <f aca="false">'1 3 Rek'!G12</f>
        <v>0</v>
      </c>
      <c r="D18" s="86"/>
      <c r="E18" s="136"/>
      <c r="F18" s="137"/>
      <c r="G18" s="132"/>
    </row>
    <row r="19" customFormat="false" ht="15.95" hidden="false" customHeight="true" outlineLevel="0" collapsed="false">
      <c r="A19" s="140" t="s">
        <v>53</v>
      </c>
      <c r="B19" s="131"/>
      <c r="C19" s="132" t="n">
        <f aca="false">SUM(C15:C18)</f>
        <v>0</v>
      </c>
      <c r="D19" s="86"/>
      <c r="E19" s="136"/>
      <c r="F19" s="137"/>
      <c r="G19" s="132"/>
    </row>
    <row r="20" customFormat="false" ht="15.95" hidden="false" customHeight="true" outlineLevel="0" collapsed="false">
      <c r="A20" s="140"/>
      <c r="B20" s="131"/>
      <c r="C20" s="132"/>
      <c r="D20" s="86"/>
      <c r="E20" s="136"/>
      <c r="F20" s="137"/>
      <c r="G20" s="132"/>
    </row>
    <row r="21" customFormat="false" ht="15.95" hidden="false" customHeight="true" outlineLevel="0" collapsed="false">
      <c r="A21" s="140" t="s">
        <v>54</v>
      </c>
      <c r="B21" s="131"/>
      <c r="C21" s="132" t="n">
        <f aca="false">'1 3 Rek'!I12</f>
        <v>0</v>
      </c>
      <c r="D21" s="86"/>
      <c r="E21" s="136"/>
      <c r="F21" s="137"/>
      <c r="G21" s="132"/>
    </row>
    <row r="22" customFormat="false" ht="15.95" hidden="false" customHeight="true" outlineLevel="0" collapsed="false">
      <c r="A22" s="141" t="s">
        <v>55</v>
      </c>
      <c r="B22" s="113"/>
      <c r="C22" s="132" t="n">
        <f aca="false">C19+C21</f>
        <v>0</v>
      </c>
      <c r="D22" s="86" t="s">
        <v>56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57</v>
      </c>
      <c r="B23" s="142"/>
      <c r="C23" s="143" t="n">
        <f aca="false">C22+G23</f>
        <v>0</v>
      </c>
      <c r="D23" s="144" t="s">
        <v>58</v>
      </c>
      <c r="E23" s="145"/>
      <c r="F23" s="146"/>
      <c r="G23" s="132" t="n">
        <f aca="false">'1 3 Rek'!H18</f>
        <v>0</v>
      </c>
    </row>
    <row r="24" customFormat="false" ht="12.75" hidden="false" customHeight="false" outlineLevel="0" collapsed="false">
      <c r="A24" s="147" t="s">
        <v>59</v>
      </c>
      <c r="B24" s="148"/>
      <c r="C24" s="149"/>
      <c r="D24" s="148" t="s">
        <v>60</v>
      </c>
      <c r="E24" s="148"/>
      <c r="F24" s="150" t="s">
        <v>61</v>
      </c>
      <c r="G24" s="151"/>
    </row>
    <row r="25" customFormat="false" ht="12.75" hidden="false" customHeight="false" outlineLevel="0" collapsed="false">
      <c r="A25" s="141" t="s">
        <v>62</v>
      </c>
      <c r="B25" s="113"/>
      <c r="C25" s="152"/>
      <c r="D25" s="113" t="s">
        <v>62</v>
      </c>
      <c r="F25" s="153" t="s">
        <v>62</v>
      </c>
      <c r="G25" s="154"/>
    </row>
    <row r="26" customFormat="false" ht="37.5" hidden="false" customHeight="true" outlineLevel="0" collapsed="false">
      <c r="A26" s="141" t="s">
        <v>63</v>
      </c>
      <c r="B26" s="155"/>
      <c r="C26" s="152"/>
      <c r="D26" s="113" t="s">
        <v>63</v>
      </c>
      <c r="F26" s="153" t="s">
        <v>63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64</v>
      </c>
      <c r="B28" s="113"/>
      <c r="C28" s="152"/>
      <c r="D28" s="153" t="s">
        <v>65</v>
      </c>
      <c r="E28" s="152"/>
      <c r="F28" s="157" t="s">
        <v>65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6</v>
      </c>
      <c r="B30" s="161"/>
      <c r="C30" s="162" t="n">
        <v>15</v>
      </c>
      <c r="D30" s="161" t="s">
        <v>66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67</v>
      </c>
      <c r="B31" s="161"/>
      <c r="C31" s="162" t="n">
        <f aca="false">C30</f>
        <v>15</v>
      </c>
      <c r="D31" s="161" t="s">
        <v>68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6</v>
      </c>
      <c r="B32" s="161"/>
      <c r="C32" s="162" t="n">
        <v>0</v>
      </c>
      <c r="D32" s="161" t="s">
        <v>68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67</v>
      </c>
      <c r="B33" s="165"/>
      <c r="C33" s="166" t="n">
        <f aca="false">C32</f>
        <v>0</v>
      </c>
      <c r="D33" s="161" t="s">
        <v>68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69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70</v>
      </c>
      <c r="B36" s="2"/>
      <c r="C36" s="2"/>
      <c r="D36" s="2"/>
      <c r="E36" s="2"/>
      <c r="F36" s="2"/>
      <c r="G36" s="2"/>
      <c r="H36" s="1" t="s">
        <v>1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1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1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1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1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1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1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1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1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1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sheetProtection sheet="true" password="8879"/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2</v>
      </c>
      <c r="B1" s="175"/>
      <c r="C1" s="176" t="s">
        <v>71</v>
      </c>
      <c r="D1" s="177"/>
      <c r="E1" s="178"/>
      <c r="F1" s="177"/>
      <c r="G1" s="179" t="s">
        <v>72</v>
      </c>
      <c r="H1" s="180" t="n">
        <v>3</v>
      </c>
      <c r="I1" s="181"/>
    </row>
    <row r="2" customFormat="false" ht="13.5" hidden="false" customHeight="false" outlineLevel="0" collapsed="false">
      <c r="A2" s="182" t="s">
        <v>73</v>
      </c>
      <c r="B2" s="182"/>
      <c r="C2" s="183" t="s">
        <v>74</v>
      </c>
      <c r="D2" s="184"/>
      <c r="E2" s="185"/>
      <c r="F2" s="184"/>
      <c r="G2" s="186" t="s">
        <v>552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7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76</v>
      </c>
      <c r="C6" s="189"/>
      <c r="D6" s="129"/>
      <c r="E6" s="190" t="s">
        <v>77</v>
      </c>
      <c r="F6" s="191" t="s">
        <v>78</v>
      </c>
      <c r="G6" s="191" t="s">
        <v>79</v>
      </c>
      <c r="H6" s="191" t="s">
        <v>80</v>
      </c>
      <c r="I6" s="192" t="s">
        <v>54</v>
      </c>
    </row>
    <row r="7" s="113" customFormat="true" ht="12.75" hidden="false" customHeight="false" outlineLevel="0" collapsed="false">
      <c r="A7" s="193" t="str">
        <f aca="false">'1 3 Pol'!B7</f>
        <v>_1</v>
      </c>
      <c r="B7" s="75" t="str">
        <f aca="false">'1 3 Pol'!C7</f>
        <v>Rozvaděče</v>
      </c>
      <c r="D7" s="194"/>
      <c r="E7" s="195" t="n">
        <f aca="false">'1 3 Pol'!BA10</f>
        <v>0</v>
      </c>
      <c r="F7" s="196" t="n">
        <f aca="false">'1 3 Pol'!BB10</f>
        <v>0</v>
      </c>
      <c r="G7" s="196" t="n">
        <f aca="false">'1 3 Pol'!BC10</f>
        <v>0</v>
      </c>
      <c r="H7" s="196" t="n">
        <f aca="false">'1 3 Pol'!BD10</f>
        <v>0</v>
      </c>
      <c r="I7" s="197" t="n">
        <f aca="false">'1 3 Pol'!BE10</f>
        <v>0</v>
      </c>
    </row>
    <row r="8" s="113" customFormat="true" ht="12.75" hidden="false" customHeight="false" outlineLevel="0" collapsed="false">
      <c r="A8" s="193" t="str">
        <f aca="false">'1 3 Pol'!B11</f>
        <v>_2</v>
      </c>
      <c r="B8" s="75" t="str">
        <f aca="false">'1 3 Pol'!C11</f>
        <v>Svítidla</v>
      </c>
      <c r="D8" s="194"/>
      <c r="E8" s="195" t="n">
        <f aca="false">'1 3 Pol'!BA16</f>
        <v>0</v>
      </c>
      <c r="F8" s="196" t="n">
        <f aca="false">'1 3 Pol'!BB16</f>
        <v>0</v>
      </c>
      <c r="G8" s="196" t="n">
        <f aca="false">'1 3 Pol'!BC16</f>
        <v>0</v>
      </c>
      <c r="H8" s="196" t="n">
        <f aca="false">'1 3 Pol'!BD16</f>
        <v>0</v>
      </c>
      <c r="I8" s="197" t="n">
        <f aca="false">'1 3 Pol'!BE16</f>
        <v>0</v>
      </c>
    </row>
    <row r="9" s="113" customFormat="true" ht="12.75" hidden="false" customHeight="false" outlineLevel="0" collapsed="false">
      <c r="A9" s="193" t="str">
        <f aca="false">'1 3 Pol'!B17</f>
        <v>_3</v>
      </c>
      <c r="B9" s="75" t="str">
        <f aca="false">'1 3 Pol'!C17</f>
        <v>Kabely</v>
      </c>
      <c r="D9" s="194"/>
      <c r="E9" s="195" t="n">
        <f aca="false">'1 3 Pol'!BA24</f>
        <v>0</v>
      </c>
      <c r="F9" s="196" t="n">
        <f aca="false">'1 3 Pol'!BB24</f>
        <v>0</v>
      </c>
      <c r="G9" s="196" t="n">
        <f aca="false">'1 3 Pol'!BC24</f>
        <v>0</v>
      </c>
      <c r="H9" s="196" t="n">
        <f aca="false">'1 3 Pol'!BD24</f>
        <v>0</v>
      </c>
      <c r="I9" s="197" t="n">
        <f aca="false">'1 3 Pol'!BE24</f>
        <v>0</v>
      </c>
    </row>
    <row r="10" s="113" customFormat="true" ht="12.75" hidden="false" customHeight="false" outlineLevel="0" collapsed="false">
      <c r="A10" s="193" t="str">
        <f aca="false">'1 3 Pol'!B25</f>
        <v>_4</v>
      </c>
      <c r="B10" s="75" t="str">
        <f aca="false">'1 3 Pol'!C25</f>
        <v>Nosný materiál</v>
      </c>
      <c r="D10" s="194"/>
      <c r="E10" s="195" t="n">
        <f aca="false">'1 3 Pol'!BA30</f>
        <v>0</v>
      </c>
      <c r="F10" s="196" t="n">
        <f aca="false">'1 3 Pol'!BB30</f>
        <v>0</v>
      </c>
      <c r="G10" s="196" t="n">
        <f aca="false">'1 3 Pol'!BC30</f>
        <v>0</v>
      </c>
      <c r="H10" s="196" t="n">
        <f aca="false">'1 3 Pol'!BD30</f>
        <v>0</v>
      </c>
      <c r="I10" s="197" t="n">
        <f aca="false">'1 3 Pol'!BE30</f>
        <v>0</v>
      </c>
    </row>
    <row r="11" s="113" customFormat="true" ht="13.5" hidden="false" customHeight="false" outlineLevel="0" collapsed="false">
      <c r="A11" s="193" t="str">
        <f aca="false">'1 3 Pol'!B31</f>
        <v>_5</v>
      </c>
      <c r="B11" s="75" t="str">
        <f aca="false">'1 3 Pol'!C31</f>
        <v>Zásuvky, spínače - min. standard ABB Tango</v>
      </c>
      <c r="D11" s="194"/>
      <c r="E11" s="195" t="n">
        <f aca="false">'1 3 Pol'!BA55</f>
        <v>0</v>
      </c>
      <c r="F11" s="196" t="n">
        <f aca="false">'1 3 Pol'!BB55</f>
        <v>0</v>
      </c>
      <c r="G11" s="196" t="n">
        <f aca="false">'1 3 Pol'!BC55</f>
        <v>0</v>
      </c>
      <c r="H11" s="196" t="n">
        <f aca="false">'1 3 Pol'!BD55</f>
        <v>0</v>
      </c>
      <c r="I11" s="197" t="n">
        <f aca="false">'1 3 Pol'!BE55</f>
        <v>0</v>
      </c>
    </row>
    <row r="12" s="14" customFormat="true" ht="13.5" hidden="false" customHeight="false" outlineLevel="0" collapsed="false">
      <c r="A12" s="198"/>
      <c r="B12" s="199" t="s">
        <v>81</v>
      </c>
      <c r="C12" s="199"/>
      <c r="D12" s="200"/>
      <c r="E12" s="201" t="n">
        <f aca="false">SUM(E7:E11)</f>
        <v>0</v>
      </c>
      <c r="F12" s="202" t="n">
        <f aca="false">SUM(F7:F11)</f>
        <v>0</v>
      </c>
      <c r="G12" s="202" t="n">
        <f aca="false">SUM(G7:G11)</f>
        <v>0</v>
      </c>
      <c r="H12" s="202" t="n">
        <f aca="false">SUM(H7:H11)</f>
        <v>0</v>
      </c>
      <c r="I12" s="203" t="n">
        <f aca="false">SUM(I7:I11)</f>
        <v>0</v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</row>
    <row r="14" customFormat="false" ht="19.5" hidden="false" customHeight="true" outlineLevel="0" collapsed="false">
      <c r="A14" s="204" t="s">
        <v>82</v>
      </c>
      <c r="B14" s="204"/>
      <c r="C14" s="204"/>
      <c r="D14" s="204"/>
      <c r="E14" s="204"/>
      <c r="F14" s="204"/>
      <c r="G14" s="204"/>
      <c r="H14" s="204"/>
      <c r="I14" s="204"/>
      <c r="BA14" s="120"/>
      <c r="BB14" s="120"/>
      <c r="BC14" s="120"/>
      <c r="BD14" s="120"/>
      <c r="BE14" s="120"/>
    </row>
    <row r="15" customFormat="false" ht="13.5" hidden="false" customHeight="false" outlineLevel="0" collapsed="false"/>
    <row r="16" customFormat="false" ht="12.75" hidden="false" customHeight="false" outlineLevel="0" collapsed="false">
      <c r="A16" s="147" t="s">
        <v>83</v>
      </c>
      <c r="B16" s="148"/>
      <c r="C16" s="148"/>
      <c r="D16" s="205"/>
      <c r="E16" s="206" t="s">
        <v>84</v>
      </c>
      <c r="F16" s="207" t="s">
        <v>7</v>
      </c>
      <c r="G16" s="208" t="s">
        <v>85</v>
      </c>
      <c r="H16" s="209"/>
      <c r="I16" s="210" t="s">
        <v>84</v>
      </c>
    </row>
    <row r="17" customFormat="false" ht="12.75" hidden="false" customHeight="false" outlineLevel="0" collapsed="false">
      <c r="A17" s="140"/>
      <c r="B17" s="131"/>
      <c r="C17" s="131"/>
      <c r="D17" s="211"/>
      <c r="E17" s="212"/>
      <c r="F17" s="213"/>
      <c r="G17" s="214" t="n">
        <f aca="false">CHOOSE(BA17+1,E12+F12,E12+F12+H12,E12+F12+G12+H12,E12,F12,H12,G12,H12+G12,0)</f>
        <v>0</v>
      </c>
      <c r="H17" s="215"/>
      <c r="I17" s="216" t="n">
        <f aca="false">E17+F17*G17/100</f>
        <v>0</v>
      </c>
      <c r="BA17" s="1" t="n">
        <v>8</v>
      </c>
    </row>
    <row r="18" customFormat="false" ht="13.5" hidden="false" customHeight="false" outlineLevel="0" collapsed="false">
      <c r="A18" s="217"/>
      <c r="B18" s="218" t="s">
        <v>94</v>
      </c>
      <c r="C18" s="219"/>
      <c r="D18" s="220"/>
      <c r="E18" s="221"/>
      <c r="F18" s="222"/>
      <c r="G18" s="222"/>
      <c r="H18" s="223" t="n">
        <f aca="false">SUM(I17:I17)</f>
        <v>0</v>
      </c>
      <c r="I18" s="223"/>
    </row>
    <row r="20" customFormat="false" ht="12.75" hidden="false" customHeight="false" outlineLevel="0" collapsed="false">
      <c r="B20" s="14"/>
      <c r="F20" s="224"/>
      <c r="G20" s="225"/>
      <c r="H20" s="225"/>
      <c r="I20" s="47"/>
    </row>
    <row r="21" customFormat="false" ht="12.75" hidden="false" customHeight="false" outlineLevel="0" collapsed="false">
      <c r="F21" s="224"/>
      <c r="G21" s="225"/>
      <c r="H21" s="225"/>
      <c r="I21" s="47"/>
    </row>
    <row r="22" customFormat="false" ht="12.75" hidden="false" customHeight="false" outlineLevel="0" collapsed="false">
      <c r="F22" s="224"/>
      <c r="G22" s="225"/>
      <c r="H22" s="225"/>
      <c r="I22" s="47"/>
    </row>
    <row r="23" customFormat="false" ht="12.75" hidden="false" customHeight="false" outlineLevel="0" collapsed="false">
      <c r="F23" s="224"/>
      <c r="G23" s="225"/>
      <c r="H23" s="225"/>
      <c r="I23" s="47"/>
    </row>
    <row r="24" customFormat="false" ht="12.75" hidden="false" customHeight="false" outlineLevel="0" collapsed="false">
      <c r="F24" s="224"/>
      <c r="G24" s="225"/>
      <c r="H24" s="225"/>
      <c r="I24" s="47"/>
    </row>
    <row r="25" customFormat="false" ht="12.75" hidden="false" customHeight="false" outlineLevel="0" collapsed="false">
      <c r="F25" s="224"/>
      <c r="G25" s="225"/>
      <c r="H25" s="225"/>
      <c r="I25" s="47"/>
    </row>
    <row r="26" customFormat="false" ht="12.75" hidden="false" customHeight="false" outlineLevel="0" collapsed="false">
      <c r="F26" s="224"/>
      <c r="G26" s="225"/>
      <c r="H26" s="225"/>
      <c r="I26" s="47"/>
    </row>
    <row r="27" customFormat="false" ht="12.75" hidden="false" customHeight="false" outlineLevel="0" collapsed="false">
      <c r="F27" s="224"/>
      <c r="G27" s="225"/>
      <c r="H27" s="225"/>
      <c r="I27" s="47"/>
    </row>
    <row r="28" customFormat="false" ht="12.75" hidden="false" customHeight="false" outlineLevel="0" collapsed="false">
      <c r="F28" s="224"/>
      <c r="G28" s="225"/>
      <c r="H28" s="225"/>
      <c r="I28" s="47"/>
    </row>
    <row r="29" customFormat="false" ht="12.75" hidden="false" customHeight="false" outlineLevel="0" collapsed="false">
      <c r="F29" s="224"/>
      <c r="G29" s="225"/>
      <c r="H29" s="225"/>
      <c r="I29" s="47"/>
    </row>
    <row r="30" customFormat="false" ht="12.75" hidden="false" customHeight="false" outlineLevel="0" collapsed="false">
      <c r="F30" s="224"/>
      <c r="G30" s="225"/>
      <c r="H30" s="225"/>
      <c r="I30" s="47"/>
    </row>
    <row r="31" customFormat="false" ht="12.75" hidden="false" customHeight="false" outlineLevel="0" collapsed="false">
      <c r="F31" s="224"/>
      <c r="G31" s="225"/>
      <c r="H31" s="225"/>
      <c r="I31" s="47"/>
    </row>
    <row r="32" customFormat="false" ht="12.75" hidden="false" customHeight="false" outlineLevel="0" collapsed="false">
      <c r="F32" s="224"/>
      <c r="G32" s="225"/>
      <c r="H32" s="225"/>
      <c r="I32" s="47"/>
    </row>
    <row r="33" customFormat="false" ht="12.75" hidden="false" customHeight="false" outlineLevel="0" collapsed="false">
      <c r="F33" s="224"/>
      <c r="G33" s="225"/>
      <c r="H33" s="225"/>
      <c r="I33" s="47"/>
    </row>
    <row r="34" customFormat="false" ht="12.75" hidden="false" customHeight="false" outlineLevel="0" collapsed="false">
      <c r="F34" s="224"/>
      <c r="G34" s="225"/>
      <c r="H34" s="225"/>
      <c r="I34" s="47"/>
    </row>
    <row r="35" customFormat="false" ht="12.75" hidden="false" customHeight="false" outlineLevel="0" collapsed="false">
      <c r="F35" s="224"/>
      <c r="G35" s="225"/>
      <c r="H35" s="225"/>
      <c r="I35" s="47"/>
    </row>
    <row r="36" customFormat="false" ht="12.75" hidden="false" customHeight="false" outlineLevel="0" collapsed="false">
      <c r="F36" s="224"/>
      <c r="G36" s="225"/>
      <c r="H36" s="225"/>
      <c r="I36" s="47"/>
    </row>
    <row r="37" customFormat="false" ht="12.75" hidden="false" customHeight="false" outlineLevel="0" collapsed="false">
      <c r="F37" s="224"/>
      <c r="G37" s="225"/>
      <c r="H37" s="225"/>
      <c r="I37" s="47"/>
    </row>
    <row r="38" customFormat="false" ht="12.75" hidden="false" customHeight="false" outlineLevel="0" collapsed="false">
      <c r="F38" s="224"/>
      <c r="G38" s="225"/>
      <c r="H38" s="225"/>
      <c r="I38" s="47"/>
    </row>
    <row r="39" customFormat="false" ht="12.75" hidden="false" customHeight="false" outlineLevel="0" collapsed="false">
      <c r="F39" s="224"/>
      <c r="G39" s="225"/>
      <c r="H39" s="225"/>
      <c r="I39" s="47"/>
    </row>
    <row r="40" customFormat="false" ht="12.75" hidden="false" customHeight="false" outlineLevel="0" collapsed="false">
      <c r="F40" s="224"/>
      <c r="G40" s="225"/>
      <c r="H40" s="225"/>
      <c r="I40" s="47"/>
    </row>
    <row r="41" customFormat="false" ht="12.75" hidden="false" customHeight="false" outlineLevel="0" collapsed="false">
      <c r="F41" s="224"/>
      <c r="G41" s="225"/>
      <c r="H41" s="225"/>
      <c r="I41" s="47"/>
    </row>
    <row r="42" customFormat="false" ht="12.75" hidden="false" customHeight="false" outlineLevel="0" collapsed="false">
      <c r="F42" s="224"/>
      <c r="G42" s="225"/>
      <c r="H42" s="225"/>
      <c r="I42" s="47"/>
    </row>
    <row r="43" customFormat="false" ht="12.75" hidden="false" customHeight="false" outlineLevel="0" collapsed="false">
      <c r="F43" s="224"/>
      <c r="G43" s="225"/>
      <c r="H43" s="225"/>
      <c r="I43" s="47"/>
    </row>
    <row r="44" customFormat="false" ht="12.75" hidden="false" customHeight="false" outlineLevel="0" collapsed="false">
      <c r="F44" s="224"/>
      <c r="G44" s="225"/>
      <c r="H44" s="225"/>
      <c r="I44" s="47"/>
    </row>
    <row r="45" customFormat="false" ht="12.75" hidden="false" customHeight="false" outlineLevel="0" collapsed="false">
      <c r="F45" s="224"/>
      <c r="G45" s="225"/>
      <c r="H45" s="225"/>
      <c r="I45" s="47"/>
    </row>
    <row r="46" customFormat="false" ht="12.75" hidden="false" customHeight="false" outlineLevel="0" collapsed="false">
      <c r="F46" s="224"/>
      <c r="G46" s="225"/>
      <c r="H46" s="225"/>
      <c r="I46" s="47"/>
    </row>
    <row r="47" customFormat="false" ht="12.75" hidden="false" customHeight="false" outlineLevel="0" collapsed="false">
      <c r="F47" s="224"/>
      <c r="G47" s="225"/>
      <c r="H47" s="225"/>
      <c r="I47" s="47"/>
    </row>
    <row r="48" customFormat="false" ht="12.75" hidden="false" customHeight="false" outlineLevel="0" collapsed="false">
      <c r="F48" s="224"/>
      <c r="G48" s="225"/>
      <c r="H48" s="225"/>
      <c r="I48" s="47"/>
    </row>
    <row r="49" customFormat="false" ht="12.75" hidden="false" customHeight="false" outlineLevel="0" collapsed="false">
      <c r="F49" s="224"/>
      <c r="G49" s="225"/>
      <c r="H49" s="225"/>
      <c r="I49" s="47"/>
    </row>
    <row r="50" customFormat="false" ht="12.75" hidden="false" customHeight="false" outlineLevel="0" collapsed="false">
      <c r="F50" s="224"/>
      <c r="G50" s="225"/>
      <c r="H50" s="225"/>
      <c r="I50" s="47"/>
    </row>
    <row r="51" customFormat="false" ht="12.75" hidden="false" customHeight="false" outlineLevel="0" collapsed="false">
      <c r="F51" s="224"/>
      <c r="G51" s="225"/>
      <c r="H51" s="225"/>
      <c r="I51" s="47"/>
    </row>
    <row r="52" customFormat="false" ht="12.75" hidden="false" customHeight="false" outlineLevel="0" collapsed="false">
      <c r="F52" s="224"/>
      <c r="G52" s="225"/>
      <c r="H52" s="225"/>
      <c r="I52" s="47"/>
    </row>
    <row r="53" customFormat="false" ht="12.75" hidden="false" customHeight="false" outlineLevel="0" collapsed="false">
      <c r="F53" s="224"/>
      <c r="G53" s="225"/>
      <c r="H53" s="225"/>
      <c r="I53" s="47"/>
    </row>
    <row r="54" customFormat="false" ht="12.75" hidden="false" customHeight="false" outlineLevel="0" collapsed="false">
      <c r="F54" s="224"/>
      <c r="G54" s="225"/>
      <c r="H54" s="225"/>
      <c r="I54" s="47"/>
    </row>
    <row r="55" customFormat="false" ht="12.75" hidden="false" customHeight="false" outlineLevel="0" collapsed="false">
      <c r="F55" s="224"/>
      <c r="G55" s="225"/>
      <c r="H55" s="225"/>
      <c r="I55" s="47"/>
    </row>
    <row r="56" customFormat="false" ht="12.75" hidden="false" customHeight="false" outlineLevel="0" collapsed="false">
      <c r="F56" s="224"/>
      <c r="G56" s="225"/>
      <c r="H56" s="225"/>
      <c r="I56" s="47"/>
    </row>
    <row r="57" customFormat="false" ht="12.75" hidden="false" customHeight="false" outlineLevel="0" collapsed="false">
      <c r="F57" s="224"/>
      <c r="G57" s="225"/>
      <c r="H57" s="225"/>
      <c r="I57" s="47"/>
    </row>
    <row r="58" customFormat="false" ht="12.75" hidden="false" customHeight="false" outlineLevel="0" collapsed="false">
      <c r="F58" s="224"/>
      <c r="G58" s="225"/>
      <c r="H58" s="225"/>
      <c r="I58" s="47"/>
    </row>
    <row r="59" customFormat="false" ht="12.75" hidden="false" customHeight="false" outlineLevel="0" collapsed="false">
      <c r="F59" s="224"/>
      <c r="G59" s="225"/>
      <c r="H59" s="225"/>
      <c r="I59" s="47"/>
    </row>
    <row r="60" customFormat="false" ht="12.75" hidden="false" customHeight="false" outlineLevel="0" collapsed="false">
      <c r="F60" s="224"/>
      <c r="G60" s="225"/>
      <c r="H60" s="225"/>
      <c r="I60" s="47"/>
    </row>
    <row r="61" customFormat="false" ht="12.75" hidden="false" customHeight="false" outlineLevel="0" collapsed="false">
      <c r="F61" s="224"/>
      <c r="G61" s="225"/>
      <c r="H61" s="225"/>
      <c r="I61" s="47"/>
    </row>
    <row r="62" customFormat="false" ht="12.75" hidden="false" customHeight="false" outlineLevel="0" collapsed="false">
      <c r="F62" s="224"/>
      <c r="G62" s="225"/>
      <c r="H62" s="225"/>
      <c r="I62" s="47"/>
    </row>
    <row r="63" customFormat="false" ht="12.75" hidden="false" customHeight="false" outlineLevel="0" collapsed="false">
      <c r="F63" s="224"/>
      <c r="G63" s="225"/>
      <c r="H63" s="225"/>
      <c r="I63" s="47"/>
    </row>
    <row r="64" customFormat="false" ht="12.75" hidden="false" customHeight="false" outlineLevel="0" collapsed="false">
      <c r="F64" s="224"/>
      <c r="G64" s="225"/>
      <c r="H64" s="225"/>
      <c r="I64" s="47"/>
    </row>
    <row r="65" customFormat="false" ht="12.75" hidden="false" customHeight="false" outlineLevel="0" collapsed="false">
      <c r="F65" s="224"/>
      <c r="G65" s="225"/>
      <c r="H65" s="225"/>
      <c r="I65" s="47"/>
    </row>
    <row r="66" customFormat="false" ht="12.75" hidden="false" customHeight="false" outlineLevel="0" collapsed="false">
      <c r="F66" s="224"/>
      <c r="G66" s="225"/>
      <c r="H66" s="225"/>
      <c r="I66" s="47"/>
    </row>
    <row r="67" customFormat="false" ht="12.75" hidden="false" customHeight="false" outlineLevel="0" collapsed="false">
      <c r="F67" s="224"/>
      <c r="G67" s="225"/>
      <c r="H67" s="225"/>
      <c r="I67" s="47"/>
    </row>
    <row r="68" customFormat="false" ht="12.75" hidden="false" customHeight="false" outlineLevel="0" collapsed="false">
      <c r="F68" s="224"/>
      <c r="G68" s="225"/>
      <c r="H68" s="225"/>
      <c r="I68" s="47"/>
    </row>
    <row r="69" customFormat="false" ht="12.75" hidden="false" customHeight="false" outlineLevel="0" collapsed="false">
      <c r="F69" s="224"/>
      <c r="G69" s="225"/>
      <c r="H69" s="225"/>
      <c r="I69" s="47"/>
    </row>
  </sheetData>
  <sheetProtection sheet="true" password="8879"/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3:27:43Z</dcterms:created>
  <dc:creator>Zbyněk</dc:creator>
  <dc:description/>
  <dc:language>en-US</dc:language>
  <cp:lastModifiedBy>Eva Jachymiáková</cp:lastModifiedBy>
  <dcterms:modified xsi:type="dcterms:W3CDTF">2016-03-11T07:45:16Z</dcterms:modified>
  <cp:revision>0</cp:revision>
  <dc:subject/>
  <dc:title/>
</cp:coreProperties>
</file>